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Inputs" sheetId="1" state="visible" r:id="rId2"/>
    <sheet name="What if and outputs" sheetId="2" state="visible" r:id="rId3"/>
    <sheet name="Setup" sheetId="3" state="visible" r:id="rId4"/>
    <sheet name="The model" sheetId="5" state="visible" r:id="rId5"/>
  </sheets>
  <definedNames>
    <definedName function="false" hidden="false" localSheetId="0" name="_xlnm.Print_Area" vbProcedure="false">Inputs!$A$1:$D$23</definedName>
    <definedName function="false" hidden="false" localSheetId="4" name="_xlnm.Print_Area" vbProcedure="false">'The model'!$A$1:$E$46</definedName>
    <definedName function="false" hidden="false" localSheetId="1" name="_xlnm.Print_Area" vbProcedure="false">'What if and outputs'!$A$1:$D$33</definedName>
    <definedName function="false" hidden="false" name="actknown" vbProcedure="false">#REF!</definedName>
    <definedName function="false" hidden="false" name="actualnew" vbProcedure="false">#REF!</definedName>
    <definedName function="false" hidden="false" name="cost" vbProcedure="false">Setup!$C$11</definedName>
    <definedName function="false" hidden="false" name="cur_web_succs" vbProcedure="false">Inputs!$C$27</definedName>
    <definedName function="false" hidden="false" name="cur_web_use" vbProcedure="false">Inputs!$C$26</definedName>
    <definedName function="false" hidden="false" name="cur_wouldcall" vbProcedure="false">Inputs!$C$28</definedName>
    <definedName function="false" hidden="false" name="fullcost" vbProcedure="false">Setup!$C$12</definedName>
    <definedName function="false" hidden="false" name="Incid" vbProcedure="false">Setup!$C$21</definedName>
    <definedName function="false" hidden="false" name="kcspercentknown" vbProcedure="false">Setup!$C$36</definedName>
    <definedName function="false" hidden="false" name="kcsttrknown" vbProcedure="false">Setup!$C$35</definedName>
    <definedName function="false" hidden="false" name="percentknown" vbProcedure="false">Setup!$C$25</definedName>
    <definedName function="false" hidden="false" name="percentnew" vbProcedure="false">Setup!$C$27</definedName>
    <definedName function="false" hidden="false" name="percentwcall" vbProcedure="false">Setup!$C$43</definedName>
    <definedName function="false" hidden="false" name="percentwebsuc" vbProcedure="false">Setup!$C$42</definedName>
    <definedName function="false" hidden="false" name="percentwebuse" vbProcedure="false">Setup!$C$41</definedName>
    <definedName function="false" hidden="false" name="percnetknown" vbProcedure="false">Setup!$C$25</definedName>
    <definedName function="false" hidden="false" name="staff" vbProcedure="false">Setup!$C$7</definedName>
    <definedName function="false" hidden="false" name="TTRknown" vbProcedure="false">Setup!$C$23</definedName>
    <definedName function="false" hidden="false" name="ttrnew" vbProcedure="false">'The model'!$B$38</definedName>
    <definedName function="false" hidden="false" name="util" vbProcedure="false">Setup!$C$19</definedName>
    <definedName function="false" hidden="false" name="weboppty" vbProcedure="false">Setup!$C$48</definedName>
    <definedName function="false" hidden="false" name="workdays" vbProcedure="false">Setup!$C$28</definedName>
    <definedName function="false" hidden="false" name="_" vbProcedure="false">Setup!$C$25</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sz val="8"/>
            <color rgb="FF000000"/>
            <rFont val="Tahoma"/>
            <family val="2"/>
          </rPr>
          <t xml:space="preserve">Calculated based on Incidents handled as known
</t>
        </r>
      </text>
      <mc:AlternateContent>
        <mc:Choice Requires="v2">
          <commentPr autoFill="true" autoScale="false" colHidden="false" locked="false" rowHidden="false" textHAlign="justify" textVAlign="top">
            <anchor moveWithCells="false" sizeWithCells="false">
              <xdr:from>
                <xdr:col>4</xdr:col>
                <xdr:colOff>1</xdr:colOff>
                <xdr:row>34</xdr:row>
                <xdr:rowOff>0</xdr:rowOff>
              </xdr:from>
              <xdr:to>
                <xdr:col>5</xdr:col>
                <xdr:colOff>-373</xdr:colOff>
                <xdr:row>39</xdr:row>
                <xdr:rowOff>5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b val="true"/>
            <sz val="8"/>
            <color rgb="FF000000"/>
            <rFont val="Tahoma"/>
            <family val="0"/>
          </rPr>
          <t xml:space="preserve">Greg Oxton:
</t>
        </r>
        <r>
          <rPr>
            <sz val="8"/>
            <color rgb="FF000000"/>
            <rFont val="Tahoma"/>
            <family val="0"/>
          </rPr>
          <t xml:space="preserve">Calculated based on % and time to solve known
</t>
        </r>
      </text>
      <mc:AlternateContent>
        <mc:Choice Requires="v2">
          <commentPr autoFill="true" autoScale="false" colHidden="false" locked="false" rowHidden="false" textHAlign="justify" textVAlign="top">
            <anchor moveWithCells="false" sizeWithCells="false">
              <xdr:from>
                <xdr:col>7</xdr:col>
                <xdr:colOff>25</xdr:colOff>
                <xdr:row>29</xdr:row>
                <xdr:rowOff>6</xdr:rowOff>
              </xdr:from>
              <xdr:to>
                <xdr:col>9</xdr:col>
                <xdr:colOff>25</xdr:colOff>
                <xdr:row>33</xdr:row>
                <xdr:rowOff>12</xdr:rowOff>
              </xdr:to>
            </anchor>
          </commentPr>
        </mc:Choice>
        <mc:Fallback/>
      </mc:AlternateContent>
    </comment>
    <comment ref="C14" authorId="0">
      <text>
        <r>
          <rPr>
            <sz val="8"/>
            <color rgb="FF000000"/>
            <rFont val="Tahoma"/>
            <family val="0"/>
          </rPr>
          <t xml:space="preserve">Includes Program adoption costs for KCS</t>
        </r>
      </text>
      <mc:AlternateContent>
        <mc:Choice Requires="v2">
          <commentPr autoFill="true" autoScale="false" colHidden="false" locked="false" rowHidden="false" textHAlign="justify" textVAlign="top">
            <anchor moveWithCells="false" sizeWithCells="false">
              <xdr:from>
                <xdr:col>9</xdr:col>
                <xdr:colOff>25</xdr:colOff>
                <xdr:row>12</xdr:row>
                <xdr:rowOff>7</xdr:rowOff>
              </xdr:from>
              <xdr:to>
                <xdr:col>11</xdr:col>
                <xdr:colOff>25</xdr:colOff>
                <xdr:row>16</xdr:row>
                <xdr:rowOff>13</xdr:rowOff>
              </xdr:to>
            </anchor>
          </commentPr>
        </mc:Choice>
        <mc:Fallback/>
      </mc:AlternateContent>
    </comment>
    <comment ref="D79" authorId="0">
      <text>
        <r>
          <rPr>
            <b val="true"/>
            <sz val="8"/>
            <color rgb="FF000000"/>
            <rFont val="Tahoma"/>
            <family val="0"/>
          </rPr>
          <t xml:space="preserve">Greg Oxton:
</t>
        </r>
        <r>
          <rPr>
            <sz val="8"/>
            <color rgb="FF000000"/>
            <rFont val="Tahoma"/>
            <family val="0"/>
          </rPr>
          <t xml:space="preserve">KCS improvement and the Incidents delflected by have them on the web</t>
        </r>
      </text>
      <mc:AlternateContent>
        <mc:Choice Requires="v2">
          <commentPr autoFill="true" autoScale="false" colHidden="false" locked="false" rowHidden="false" textHAlign="justify" textVAlign="top">
            <anchor moveWithCells="false" sizeWithCells="false">
              <xdr:from>
                <xdr:col>4</xdr:col>
                <xdr:colOff>16</xdr:colOff>
                <xdr:row>76</xdr:row>
                <xdr:rowOff>15</xdr:rowOff>
              </xdr:from>
              <xdr:to>
                <xdr:col>5</xdr:col>
                <xdr:colOff>130</xdr:colOff>
                <xdr:row>78</xdr:row>
                <xdr:rowOff>40</xdr:rowOff>
              </xdr:to>
            </anchor>
          </commentPr>
        </mc:Choice>
        <mc:Fallback/>
      </mc:AlternateContent>
    </comment>
  </commentList>
</comments>
</file>

<file path=xl/sharedStrings.xml><?xml version="1.0" encoding="utf-8"?>
<sst xmlns="http://schemas.openxmlformats.org/spreadsheetml/2006/main" count="261" uniqueCount="179">
  <si>
    <t xml:space="preserve">KCS Benefit Simulation Input</t>
  </si>
  <si>
    <t xml:space="preserve">Questions? Contact Greg Oxton - goxton@serviceinnovation.org, 
tele +1.650.596.0772</t>
  </si>
  <si>
    <t xml:space="preserve">Units</t>
  </si>
  <si>
    <t xml:space="preserve">Group 1 </t>
  </si>
  <si>
    <t xml:space="preserve">Data source/comments</t>
  </si>
  <si>
    <t xml:space="preserve">Inputs</t>
  </si>
  <si>
    <t xml:space="preserve">KCS adoption will improve the capacity of the organization by improving the support engineers ability to recognize known problems. By increasing the frequency of reuse (solve it once use it often) of solutions we move work from the time consuming/expensive</t>
  </si>
  <si>
    <t xml:space="preserve">Name of the team</t>
  </si>
  <si>
    <t xml:space="preserve"> </t>
  </si>
  <si>
    <t xml:space="preserve">Number of Support engineers</t>
  </si>
  <si>
    <t xml:space="preserve">Number</t>
  </si>
  <si>
    <t xml:space="preserve">The number of support engineers in the group that would benefit from shared experience through the Knowledge base; engineers who work in the same technology family</t>
  </si>
  <si>
    <t xml:space="preserve">Average support engineer tenure in group</t>
  </si>
  <si>
    <t xml:space="preserve">Months</t>
  </si>
  <si>
    <t xml:space="preserve">The average experience (supporting this technology) in months for this group of engineers </t>
  </si>
  <si>
    <t xml:space="preserve">Annual</t>
  </si>
  <si>
    <t xml:space="preserve">Average labor cost/engineer</t>
  </si>
  <si>
    <t xml:space="preserve">$/month</t>
  </si>
  <si>
    <t xml:space="preserve">Labor costs should be all direct labor costs, salary, taxes, benefits, training (but not fully burdened cost; do not include fixed costs such as IT or facilities as these most often )</t>
  </si>
  <si>
    <t xml:space="preserve">KCS technology costs/engineer</t>
  </si>
  <si>
    <t xml:space="preserve">$</t>
  </si>
  <si>
    <t xml:space="preserve">Estimate of the tools/software license and integration costs per support engineer (cost/seat). If existing tools are to be use this cost would be 0$. (as a general rule $1200-$2000/employee could be used)</t>
  </si>
  <si>
    <t xml:space="preserve">KCS program costs/employee</t>
  </si>
  <si>
    <t xml:space="preserve">Estimate for the program costs should include the cost of the adoption program team, training, coaching and knowledge domain management (as a general rule $1200-$2000/employee could be used)  </t>
  </si>
  <si>
    <t xml:space="preserve">Engineer utilization rate</t>
  </si>
  <si>
    <t xml:space="preserve">%</t>
  </si>
  <si>
    <t xml:space="preserve">% of time spent solving problems - usually 50-60%, excludes vacation, holidays, training, staff meetings, other duties as assigned.  (default = 55%)</t>
  </si>
  <si>
    <t xml:space="preserve">Case volume/monthly</t>
  </si>
  <si>
    <t xml:space="preserve">CRM reports, number of SRs closed/month by the group</t>
  </si>
  <si>
    <t xml:space="preserve">Avg time to solve known</t>
  </si>
  <si>
    <t xml:space="preserve">Minutes</t>
  </si>
  <si>
    <t xml:space="preserve">CRM reports or a survey the engineers, average time to solve known issues is the time it takes to clarify and  solve an issue that the engineer either knows the answer to or can readily find the answer in Topic or from other resources. (This value is usual</t>
  </si>
  <si>
    <t xml:space="preserve">% known (as % of total)</t>
  </si>
  <si>
    <t xml:space="preserve">Survey the engineers, of the issues handled in a week or month what % are known (of every 10 issues handled how many are known?) </t>
  </si>
  <si>
    <t xml:space="preserve">Exception factor for web</t>
  </si>
  <si>
    <t xml:space="preserve">#</t>
  </si>
  <si>
    <t xml:space="preserve">Multiplier for web potential -  For external support organizations a factor of 4X to 10X (4X for low volume, 10X for high volume). For internal help desk a factor of 2-3X is recommended</t>
  </si>
  <si>
    <t xml:space="preserve"> % of customer who use the web first</t>
  </si>
  <si>
    <t xml:space="preserve">The current percent of customers who go to the web before they open an incident</t>
  </si>
  <si>
    <t xml:space="preserve">% customer success on the web</t>
  </si>
  <si>
    <t xml:space="preserve">The current percentage of time customers report finding what they need on the web (often from experience based surveys)</t>
  </si>
  <si>
    <t xml:space="preserve">% of time the customer will open an incident if they don't find what they need on the web </t>
  </si>
  <si>
    <t xml:space="preserve">The current percentage of time customers report they will open an incident if they don't find what they need on the web (often from experience based surveys)</t>
  </si>
  <si>
    <t xml:space="preserve">Summary of outputs</t>
  </si>
  <si>
    <t xml:space="preserve">And "what if/future state" varriable inputs</t>
  </si>
  <si>
    <t xml:space="preserve">Assumptions</t>
  </si>
  <si>
    <r>
      <rPr>
        <sz val="14"/>
        <rFont val="Arial"/>
        <family val="2"/>
      </rPr>
      <t xml:space="preserve">Avg resolution minutes - </t>
    </r>
    <r>
      <rPr>
        <i val="true"/>
        <sz val="14"/>
        <rFont val="Arial"/>
        <family val="2"/>
      </rPr>
      <t xml:space="preserve">known</t>
    </r>
  </si>
  <si>
    <r>
      <rPr>
        <sz val="14"/>
        <rFont val="Arial"/>
        <family val="2"/>
      </rPr>
      <t xml:space="preserve">% improvement min. to resolve </t>
    </r>
    <r>
      <rPr>
        <i val="true"/>
        <sz val="14"/>
        <rFont val="Arial"/>
        <family val="2"/>
      </rPr>
      <t xml:space="preserve">known</t>
    </r>
  </si>
  <si>
    <t xml:space="preserve">Two key variables to do what if scenarios for KCS benefits</t>
  </si>
  <si>
    <r>
      <rPr>
        <sz val="14"/>
        <rFont val="Arial"/>
        <family val="2"/>
      </rPr>
      <t xml:space="preserve">   % Handled as </t>
    </r>
    <r>
      <rPr>
        <i val="true"/>
        <sz val="14"/>
        <rFont val="Arial"/>
        <family val="2"/>
      </rPr>
      <t xml:space="preserve">known</t>
    </r>
  </si>
  <si>
    <r>
      <rPr>
        <sz val="14"/>
        <rFont val="Arial"/>
        <family val="2"/>
      </rPr>
      <t xml:space="preserve">Avg resolution minutes - </t>
    </r>
    <r>
      <rPr>
        <i val="true"/>
        <sz val="14"/>
        <rFont val="Arial"/>
        <family val="2"/>
      </rPr>
      <t xml:space="preserve">new</t>
    </r>
  </si>
  <si>
    <t xml:space="preserve">Web assumptions</t>
  </si>
  <si>
    <t xml:space="preserve">% of users who search the web before calling</t>
  </si>
  <si>
    <t xml:space="preserve">Key variables to do what if scenarios for web impact</t>
  </si>
  <si>
    <t xml:space="preserve">% user success on the web</t>
  </si>
  <si>
    <t xml:space="preserve">% of time user would call if not successful </t>
  </si>
  <si>
    <t xml:space="preserve">Key metrics</t>
  </si>
  <si>
    <t xml:space="preserve">  </t>
  </si>
  <si>
    <t xml:space="preserve">Assessing the dynamics of Support - KCS and web delivery</t>
  </si>
  <si>
    <t xml:space="preserve">Version 3.1</t>
  </si>
  <si>
    <t xml:space="preserve">Baseline - current state</t>
  </si>
  <si>
    <t xml:space="preserve">Value</t>
  </si>
  <si>
    <t xml:space="preserve">Comments</t>
  </si>
  <si>
    <t xml:space="preserve">Team name</t>
  </si>
  <si>
    <t xml:space="preserve">Technical staff</t>
  </si>
  <si>
    <t xml:space="preserve"># of people</t>
  </si>
  <si>
    <t xml:space="preserve">Number of technical people solving incidents, can be L1 or aggregate of L1 &amp; L2</t>
  </si>
  <si>
    <t xml:space="preserve">Avg labor cost</t>
  </si>
  <si>
    <t xml:space="preserve">$/month/person</t>
  </si>
  <si>
    <t xml:space="preserve">Average cost of compensation and benefits (direct labor costs not fully burdened costs</t>
  </si>
  <si>
    <t xml:space="preserve">Avg fully burdened cost</t>
  </si>
  <si>
    <t xml:space="preserve">Calculated; estimate labor = 60% of total</t>
  </si>
  <si>
    <t xml:space="preserve">Utilization</t>
  </si>
  <si>
    <t xml:space="preserve">% </t>
  </si>
  <si>
    <t xml:space="preserve">% of time people spend directly working on incidents</t>
  </si>
  <si>
    <t xml:space="preserve">Incidents</t>
  </si>
  <si>
    <t xml:space="preserve">#/month</t>
  </si>
  <si>
    <t xml:space="preserve">Incidents = Cases, SRs, Trouble Tickets handled per month</t>
  </si>
  <si>
    <t xml:space="preserve">Avg time to solve known issues</t>
  </si>
  <si>
    <t xml:space="preserve">Min</t>
  </si>
  <si>
    <t xml:space="preserve">Average time, work min (not elapsed time) to solve (collect info, search, review docs) known problems (3-15min)</t>
  </si>
  <si>
    <t xml:space="preserve">Incidents handled as known (perceived)</t>
  </si>
  <si>
    <t xml:space="preserve">% of incidents that are questions or problems that have already been solved, this is the redundancy factor in the work. Support agents have a sense of the % of issues that they know off the top of their head or they can find answers to in a KB or other resources. (The best case value for this is probably 15%)  </t>
  </si>
  <si>
    <t xml:space="preserve">Incidents handled as new</t>
  </si>
  <si>
    <t xml:space="preserve">Calculated value - % incidents that represent new issues not seen before by the organization. This plus the % known should = 100%.  </t>
  </si>
  <si>
    <t xml:space="preserve">Work days/year</t>
  </si>
  <si>
    <t xml:space="preserve">days</t>
  </si>
  <si>
    <t xml:space="preserve">Calculated; 360 days/year minus weekends and holidays</t>
  </si>
  <si>
    <t xml:space="preserve">KCS adoption - future state</t>
  </si>
  <si>
    <t xml:space="preserve">Item</t>
  </si>
  <si>
    <t xml:space="preserve">Input</t>
  </si>
  <si>
    <t xml:space="preserve">What if propositions</t>
  </si>
  <si>
    <t xml:space="preserve">KCS adoption will improve the capacity of the organization by improving the agents ability to recognize known problems and by improving the time to solve known issues. This moves work from the "new" category to the "known" category</t>
  </si>
  <si>
    <t xml:space="preserve">% improvement in time to solve known</t>
  </si>
  <si>
    <t xml:space="preserve">Depends on where the organization is today. </t>
  </si>
  <si>
    <t xml:space="preserve">KCS Avg time to solve known issues</t>
  </si>
  <si>
    <t xml:space="preserve">Min.</t>
  </si>
  <si>
    <t xml:space="preserve">Calculated</t>
  </si>
  <si>
    <t xml:space="preserve">KCS % handled as known</t>
  </si>
  <si>
    <t xml:space="preserve">This is the driver of the internal benefits of KCS. It is the difference between the % of incidents handled as known in the baseline and the % of incidents handled as known after KCS is implemented that drive the benefit.  Some organizations have very little in terms of help for agents to identify if an issue is known, they would have a value in the baseline of 25-35% for "handled as known". Others may have a KB in place that enables agents to identify 60-70% of the issues as known. they have an opportunity to reduce the cost of KB maintenance and make the KB more effective and would use a value of 5-15% above their current rate. As a guideline the theoretical maximum for this value is 85-90%.</t>
  </si>
  <si>
    <t xml:space="preserve">Web delivery - future state (including KCS)</t>
  </si>
  <si>
    <t xml:space="preserve">Delivering content in the customer context via web based self-help (assumes you have good web navigation and are marketing self-help to users)</t>
  </si>
  <si>
    <t xml:space="preserve">% of time user would call if not successful on the web</t>
  </si>
  <si>
    <t xml:space="preserve">Approximating potential web demand</t>
  </si>
  <si>
    <t xml:space="preserve">Incident multiplier</t>
  </si>
  <si>
    <t xml:space="preserve">For external support organizations a factor of 3X to 5X (3X for low volume, 5X for high volume). For internal help desk a factor of 2X is recommended</t>
  </si>
  <si>
    <t xml:space="preserve">The model</t>
  </si>
  <si>
    <t xml:space="preserve">Baseline</t>
  </si>
  <si>
    <t xml:space="preserve">With KCS</t>
  </si>
  <si>
    <t xml:space="preserve">KCS w/Web</t>
  </si>
  <si>
    <t xml:space="preserve">Daily Group Incident Volume</t>
  </si>
  <si>
    <t xml:space="preserve">Monthly</t>
  </si>
  <si>
    <t xml:space="preserve">Yearly Incident volume</t>
  </si>
  <si>
    <t xml:space="preserve">Days per Year</t>
  </si>
  <si>
    <t xml:space="preserve">Days per month</t>
  </si>
  <si>
    <t xml:space="preserve">People</t>
  </si>
  <si>
    <t xml:space="preserve">KCS and Web sustaining resources</t>
  </si>
  <si>
    <t xml:space="preserve">Math Checks</t>
  </si>
  <si>
    <t xml:space="preserve">Annual Operating costs</t>
  </si>
  <si>
    <t xml:space="preserve">  Fixed costs annual</t>
  </si>
  <si>
    <t xml:space="preserve">  Cost/Resource annual</t>
  </si>
  <si>
    <t xml:space="preserve">  KCS adoption costs/analyst</t>
  </si>
  <si>
    <t xml:space="preserve">Avg Incidents Closed Per Day/pp</t>
  </si>
  <si>
    <t xml:space="preserve">Annual analyst cost (labor only)</t>
  </si>
  <si>
    <t xml:space="preserve">Monthly Analyst Cost (Direct Labor)</t>
  </si>
  <si>
    <t xml:space="preserve">Monthly Analyst Cost fully burdened </t>
  </si>
  <si>
    <t xml:space="preserve">Sanity check</t>
  </si>
  <si>
    <t xml:space="preserve">   Utilization rate</t>
  </si>
  <si>
    <t xml:space="preserve">   Total work min annual</t>
  </si>
  <si>
    <t xml:space="preserve">   Total work min monthly</t>
  </si>
  <si>
    <t xml:space="preserve">   Avg TTR/Incident overall</t>
  </si>
  <si>
    <t xml:space="preserve">   cost/Incident</t>
  </si>
  <si>
    <t xml:space="preserve">   cost/min (labor only)</t>
  </si>
  <si>
    <t xml:space="preserve">   cost/min fully burdened</t>
  </si>
  <si>
    <t xml:space="preserve">   Min/pp % utilization annual</t>
  </si>
  <si>
    <t xml:space="preserve">   Min/pp % utilization/month</t>
  </si>
  <si>
    <t xml:space="preserve">Calc TTRnew</t>
  </si>
  <si>
    <t xml:space="preserve">   Min spent on known</t>
  </si>
  <si>
    <t xml:space="preserve">   Min spent on new</t>
  </si>
  <si>
    <t xml:space="preserve">   Number of new</t>
  </si>
  <si>
    <t xml:space="preserve">   Avg TTR new min</t>
  </si>
  <si>
    <t xml:space="preserve">Web</t>
  </si>
  <si>
    <t xml:space="preserve">Oppty factor</t>
  </si>
  <si>
    <t xml:space="preserve">Potential web demand/month</t>
  </si>
  <si>
    <t xml:space="preserve">% customer use</t>
  </si>
  <si>
    <t xml:space="preserve">% success</t>
  </si>
  <si>
    <t xml:space="preserve">% would call</t>
  </si>
  <si>
    <t xml:space="preserve">Impact on # of known incid reported</t>
  </si>
  <si>
    <t xml:space="preserve">Reduction in known incid</t>
  </si>
  <si>
    <t xml:space="preserve">Exceptions solved on the web</t>
  </si>
  <si>
    <t xml:space="preserve">Drivers</t>
  </si>
  <si>
    <t xml:space="preserve">Time to handle new, min</t>
  </si>
  <si>
    <t xml:space="preserve">Time to handle known</t>
  </si>
  <si>
    <t xml:space="preserve">% handled as new</t>
  </si>
  <si>
    <t xml:space="preserve">% handled as known</t>
  </si>
  <si>
    <t xml:space="preserve"># Incid new/day</t>
  </si>
  <si>
    <t xml:space="preserve">Min on new</t>
  </si>
  <si>
    <t xml:space="preserve"># Incid known/day</t>
  </si>
  <si>
    <t xml:space="preserve">Min on known</t>
  </si>
  <si>
    <t xml:space="preserve">Comb avg</t>
  </si>
  <si>
    <t xml:space="preserve">  check on avg</t>
  </si>
  <si>
    <t xml:space="preserve">Incidents/month</t>
  </si>
  <si>
    <t xml:space="preserve">   % Change</t>
  </si>
  <si>
    <t xml:space="preserve">Avg time to handle</t>
  </si>
  <si>
    <t xml:space="preserve">  % Change</t>
  </si>
  <si>
    <t xml:space="preserve">Adjusting HC to workload</t>
  </si>
  <si>
    <t xml:space="preserve">Resources</t>
  </si>
  <si>
    <t xml:space="preserve">$/Incident (labor only)</t>
  </si>
  <si>
    <t xml:space="preserve">$/incident fully burdened</t>
  </si>
  <si>
    <t xml:space="preserve">Budget fully burdened, annual</t>
  </si>
  <si>
    <t xml:space="preserve">Budget labor only, annual</t>
  </si>
  <si>
    <t xml:space="preserve">Capacity view</t>
  </si>
  <si>
    <t xml:space="preserve">Incidents/month (holding HC constant)</t>
  </si>
  <si>
    <t xml:space="preserve">KCS plus web deflection</t>
  </si>
  <si>
    <t xml:space="preserve">   % improvement</t>
  </si>
  <si>
    <t xml:space="preserve">Incidents/month/agent (holding HC constant)</t>
  </si>
  <si>
    <t xml:space="preserve">Exceptions handled/mo</t>
  </si>
  <si>
    <t xml:space="preserve">Cost/Exception (labor only)</t>
  </si>
  <si>
    <t xml:space="preserve">Unsatisfied Demand</t>
  </si>
</sst>
</file>

<file path=xl/styles.xml><?xml version="1.0" encoding="utf-8"?>
<styleSheet xmlns="http://schemas.openxmlformats.org/spreadsheetml/2006/main">
  <numFmts count="14">
    <numFmt numFmtId="164" formatCode="General"/>
    <numFmt numFmtId="165" formatCode="#,##0"/>
    <numFmt numFmtId="166" formatCode="_(\$* #,##0.00_);_(\$* \(#,##0.00\);_(\$* \-??_);_(@_)"/>
    <numFmt numFmtId="167" formatCode="_(\$* #,##0_);_(\$* \(#,##0\);_(\$* \-??_);_(@_)"/>
    <numFmt numFmtId="168" formatCode="0%"/>
    <numFmt numFmtId="169" formatCode="General"/>
    <numFmt numFmtId="170" formatCode="0"/>
    <numFmt numFmtId="171" formatCode="0.0"/>
    <numFmt numFmtId="172" formatCode="_(* #,##0.00_);_(* \(#,##0.00\);_(* \-??_);_(@_)"/>
    <numFmt numFmtId="173" formatCode="_(* #,##0_);_(* \(#,##0\);_(* \-??_);_(@_)"/>
    <numFmt numFmtId="174" formatCode="_(* #,##0.0_);_(* \(#,##0.0\);_(* \-??_);_(@_)"/>
    <numFmt numFmtId="175" formatCode="#,##0.0"/>
    <numFmt numFmtId="176" formatCode="0.00"/>
    <numFmt numFmtId="177" formatCode="0.0%"/>
  </numFmts>
  <fonts count="21">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i val="true"/>
      <sz val="12"/>
      <name val="Arial"/>
      <family val="2"/>
    </font>
    <font>
      <b val="true"/>
      <i val="true"/>
      <sz val="12"/>
      <name val="Arial"/>
      <family val="2"/>
    </font>
    <font>
      <b val="true"/>
      <sz val="14"/>
      <name val="Arial"/>
      <family val="2"/>
    </font>
    <font>
      <sz val="12"/>
      <name val="Arial"/>
      <family val="0"/>
    </font>
    <font>
      <sz val="14"/>
      <name val="Arial"/>
      <family val="2"/>
    </font>
    <font>
      <i val="true"/>
      <sz val="14"/>
      <name val="Arial"/>
      <family val="2"/>
    </font>
    <font>
      <sz val="11"/>
      <name val="Arial"/>
      <family val="2"/>
    </font>
    <font>
      <sz val="14"/>
      <name val="Arial"/>
      <family val="0"/>
    </font>
    <font>
      <i val="true"/>
      <sz val="10"/>
      <name val="Arial"/>
      <family val="2"/>
    </font>
    <font>
      <sz val="10"/>
      <name val="Arial"/>
      <family val="2"/>
    </font>
    <font>
      <sz val="8"/>
      <color rgb="FF000000"/>
      <name val="Tahoma"/>
      <family val="2"/>
    </font>
    <font>
      <sz val="8"/>
      <color rgb="FF000000"/>
      <name val="Tahoma"/>
      <family val="0"/>
    </font>
    <font>
      <b val="true"/>
      <sz val="10"/>
      <name val="Arial"/>
      <family val="2"/>
    </font>
    <font>
      <b val="true"/>
      <i val="true"/>
      <sz val="14"/>
      <name val="Arial"/>
      <family val="2"/>
    </font>
    <font>
      <b val="true"/>
      <sz val="8"/>
      <color rgb="FF000000"/>
      <name val="Tahoma"/>
      <family val="0"/>
    </font>
  </fonts>
  <fills count="6">
    <fill>
      <patternFill patternType="none"/>
    </fill>
    <fill>
      <patternFill patternType="gray125"/>
    </fill>
    <fill>
      <patternFill patternType="solid">
        <fgColor rgb="FF00FF00"/>
        <bgColor rgb="FF33CCCC"/>
      </patternFill>
    </fill>
    <fill>
      <patternFill patternType="solid">
        <fgColor rgb="FF339966"/>
        <bgColor rgb="FF008080"/>
      </patternFill>
    </fill>
    <fill>
      <patternFill patternType="solid">
        <fgColor rgb="FFFFFF99"/>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5" fontId="5" fillId="2" borderId="1" xfId="0" applyFont="true" applyBorder="true" applyAlignment="true" applyProtection="true">
      <alignment horizontal="center" vertical="bottom" textRotation="0" wrapText="false" indent="0" shrinkToFit="false"/>
      <protection locked="false" hidden="false"/>
    </xf>
    <xf numFmtId="167" fontId="5" fillId="0" borderId="0" xfId="17" applyFont="true" applyBorder="true" applyAlignment="true" applyProtection="true">
      <alignment horizontal="general" vertical="bottom" textRotation="0" wrapText="false" indent="0" shrinkToFit="false"/>
      <protection locked="true" hidden="false"/>
    </xf>
    <xf numFmtId="168" fontId="5" fillId="2" borderId="1" xfId="19" applyFont="true" applyBorder="true" applyAlignment="true" applyProtection="true">
      <alignment horizontal="center" vertical="bottom" textRotation="0" wrapText="false" indent="0" shrinkToFit="false"/>
      <protection locked="false" hidden="false"/>
    </xf>
    <xf numFmtId="168" fontId="5" fillId="2" borderId="1"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9" fontId="9"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8" fontId="9" fillId="2" borderId="1" xfId="0" applyFont="true" applyBorder="true" applyAlignment="false" applyProtection="true">
      <alignment horizontal="general" vertical="bottom" textRotation="0" wrapText="false" indent="0" shrinkToFit="false"/>
      <protection locked="false" hidden="false"/>
    </xf>
    <xf numFmtId="164" fontId="0" fillId="2" borderId="1" xfId="0" applyFont="true" applyBorder="true" applyAlignment="true" applyProtection="false">
      <alignment horizontal="center" vertical="bottom" textRotation="0" wrapText="true" indent="0" shrinkToFit="false"/>
      <protection locked="true" hidden="false"/>
    </xf>
    <xf numFmtId="168" fontId="9" fillId="0" borderId="1" xfId="19" applyFont="true" applyBorder="true" applyAlignment="true" applyProtection="true">
      <alignment horizontal="general" vertical="bottom" textRotation="0" wrapText="false" indent="0" shrinkToFit="false"/>
      <protection locked="true" hidden="false"/>
    </xf>
    <xf numFmtId="168" fontId="9" fillId="2" borderId="1" xfId="19" applyFont="true" applyBorder="true" applyAlignment="true" applyProtection="true">
      <alignment horizontal="general" vertical="bottom" textRotation="0" wrapText="false" indent="0" shrinkToFit="false"/>
      <protection locked="false" hidden="false"/>
    </xf>
    <xf numFmtId="170" fontId="9"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4" shrinkToFit="false"/>
      <protection locked="true" hidden="false"/>
    </xf>
    <xf numFmtId="168" fontId="9" fillId="3" borderId="1" xfId="19" applyFont="true" applyBorder="true" applyAlignment="true" applyProtection="true">
      <alignment horizontal="general" vertical="bottom" textRotation="0" wrapText="false" indent="0" shrinkToFit="false"/>
      <protection locked="false" hidden="false"/>
    </xf>
    <xf numFmtId="164" fontId="0" fillId="3"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71" fontId="10" fillId="0" borderId="1" xfId="0" applyFont="true" applyBorder="true" applyAlignment="true" applyProtection="false">
      <alignment horizontal="right" vertical="bottom" textRotation="0" wrapText="false" indent="0" shrinkToFit="false"/>
      <protection locked="true" hidden="false"/>
    </xf>
    <xf numFmtId="171" fontId="10" fillId="0" borderId="1" xfId="0" applyFont="true" applyBorder="true" applyAlignment="true" applyProtection="false">
      <alignment horizontal="general" vertical="bottom" textRotation="0" wrapText="false" indent="0" shrinkToFit="false"/>
      <protection locked="true" hidden="false"/>
    </xf>
    <xf numFmtId="169" fontId="10" fillId="4" borderId="2" xfId="0" applyFont="true" applyBorder="true" applyAlignment="false" applyProtection="false">
      <alignment horizontal="general" vertical="bottom" textRotation="0" wrapText="false" indent="0" shrinkToFit="false"/>
      <protection locked="true" hidden="false"/>
    </xf>
    <xf numFmtId="173" fontId="10" fillId="4" borderId="1" xfId="15" applyFont="true" applyBorder="true" applyAlignment="true" applyProtection="true">
      <alignment horizontal="right" vertical="bottom" textRotation="0" wrapText="false" indent="0" shrinkToFit="false"/>
      <protection locked="true" hidden="false"/>
    </xf>
    <xf numFmtId="171" fontId="10" fillId="4" borderId="1" xfId="0" applyFont="true" applyBorder="true" applyAlignment="true" applyProtection="false">
      <alignment horizontal="right" vertical="bottom" textRotation="0" wrapText="false" indent="0" shrinkToFit="false"/>
      <protection locked="true" hidden="false"/>
    </xf>
    <xf numFmtId="168" fontId="10" fillId="4" borderId="1" xfId="19" applyFont="true" applyBorder="true" applyAlignment="true" applyProtection="true">
      <alignment horizontal="right" vertical="bottom" textRotation="0" wrapText="false" indent="0" shrinkToFit="false"/>
      <protection locked="true" hidden="false"/>
    </xf>
    <xf numFmtId="169" fontId="8" fillId="4" borderId="2" xfId="0" applyFont="true" applyBorder="true" applyAlignment="false" applyProtection="false">
      <alignment horizontal="general" vertical="bottom" textRotation="0" wrapText="false" indent="0" shrinkToFit="false"/>
      <protection locked="true" hidden="false"/>
    </xf>
    <xf numFmtId="166" fontId="10" fillId="4" borderId="1" xfId="17" applyFont="true" applyBorder="true" applyAlignment="true" applyProtection="true">
      <alignment horizontal="right" vertical="bottom" textRotation="0" wrapText="false" indent="0" shrinkToFit="false"/>
      <protection locked="true" hidden="false"/>
    </xf>
    <xf numFmtId="166" fontId="10" fillId="4" borderId="1" xfId="17" applyFont="true" applyBorder="true" applyAlignment="true" applyProtection="true">
      <alignment horizontal="right" vertical="bottom" textRotation="0" wrapText="false" indent="0" shrinkToFit="false"/>
      <protection locked="true" hidden="false"/>
    </xf>
    <xf numFmtId="167" fontId="10" fillId="4" borderId="1" xfId="17"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70" fontId="10" fillId="4" borderId="1" xfId="0" applyFont="true" applyBorder="true" applyAlignment="true" applyProtection="false">
      <alignment horizontal="right" vertical="bottom" textRotation="0" wrapText="false" indent="0" shrinkToFit="false"/>
      <protection locked="true" hidden="false"/>
    </xf>
    <xf numFmtId="173" fontId="10" fillId="4" borderId="1" xfId="15" applyFont="true" applyBorder="true" applyAlignment="true" applyProtection="true">
      <alignment horizontal="right" vertical="bottom" textRotation="0" wrapText="false" indent="2"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0" borderId="0" xfId="17"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15" applyFont="true" applyBorder="true" applyAlignment="true" applyProtection="true">
      <alignment horizontal="right" vertical="bottom" textRotation="0" wrapText="false" indent="0" shrinkToFit="false"/>
      <protection locked="true" hidden="false"/>
    </xf>
    <xf numFmtId="173" fontId="0"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71"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19"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5" fontId="0" fillId="5" borderId="1" xfId="0" applyFont="false" applyBorder="true" applyAlignment="true" applyProtection="false">
      <alignment horizontal="right" vertical="bottom" textRotation="0" wrapText="false" indent="0" shrinkToFit="false"/>
      <protection locked="true" hidden="false"/>
    </xf>
    <xf numFmtId="165" fontId="0" fillId="5" borderId="1" xfId="0" applyFont="false" applyBorder="true" applyAlignment="true" applyProtection="false">
      <alignment horizontal="general" vertical="bottom" textRotation="0" wrapText="false" indent="0" shrinkToFit="false"/>
      <protection locked="true" hidden="false"/>
    </xf>
    <xf numFmtId="173" fontId="0"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general" vertical="bottom" textRotation="0" wrapText="false" indent="0" shrinkToFit="false"/>
      <protection locked="true" hidden="false"/>
    </xf>
    <xf numFmtId="168" fontId="0" fillId="0" borderId="1" xfId="19" applyFont="true" applyBorder="tru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69" fontId="0" fillId="5" borderId="1"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true" applyProtection="false">
      <alignment horizontal="general" vertical="bottom" textRotation="0" wrapText="false" indent="0" shrinkToFit="false"/>
      <protection locked="true" hidden="false"/>
    </xf>
    <xf numFmtId="167" fontId="0" fillId="0" borderId="1" xfId="17" applyFont="true" applyBorder="true" applyAlignment="true" applyProtection="true">
      <alignment horizontal="right" vertical="bottom" textRotation="0" wrapText="false" indent="0" shrinkToFit="false"/>
      <protection locked="true" hidden="false"/>
    </xf>
    <xf numFmtId="167" fontId="0" fillId="0" borderId="1" xfId="17" applyFont="true" applyBorder="true" applyAlignment="true" applyProtection="true">
      <alignment horizontal="general" vertical="bottom" textRotation="0" wrapText="false" indent="0" shrinkToFit="false"/>
      <protection locked="true" hidden="false"/>
    </xf>
    <xf numFmtId="167" fontId="0" fillId="0" borderId="1" xfId="0" applyFont="false" applyBorder="true" applyAlignment="true" applyProtection="false">
      <alignment horizontal="right" vertical="bottom"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5" fontId="0" fillId="0" borderId="1" xfId="0" applyFont="false" applyBorder="true" applyAlignment="true" applyProtection="false">
      <alignment horizontal="right" vertical="bottom" textRotation="0" wrapText="false" indent="0" shrinkToFit="false"/>
      <protection locked="true" hidden="false"/>
    </xf>
    <xf numFmtId="175" fontId="0" fillId="0" borderId="1" xfId="0" applyFont="false" applyBorder="true" applyAlignment="tru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15" applyFont="true" applyBorder="true" applyAlignment="true" applyProtection="true">
      <alignment horizontal="right" vertical="bottom" textRotation="0" wrapText="false" indent="0" shrinkToFit="false"/>
      <protection locked="true" hidden="false"/>
    </xf>
    <xf numFmtId="168" fontId="0" fillId="0" borderId="1" xfId="19" applyFont="true" applyBorder="true" applyAlignment="true" applyProtection="true">
      <alignment horizontal="right" vertical="bottom"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1" xfId="0" applyFont="false" applyBorder="true" applyAlignment="true" applyProtection="false">
      <alignment horizontal="general" vertical="bottom" textRotation="0" wrapText="false" indent="0" shrinkToFit="false"/>
      <protection locked="true" hidden="false"/>
    </xf>
    <xf numFmtId="173" fontId="0" fillId="0" borderId="1" xfId="15" applyFont="true" applyBorder="true" applyAlignment="true" applyProtection="true">
      <alignment horizontal="right" vertical="bottom" textRotation="0" wrapText="false" indent="0" shrinkToFit="false"/>
      <protection locked="true" hidden="false"/>
    </xf>
    <xf numFmtId="173" fontId="0" fillId="0" borderId="1" xfId="15" applyFont="true" applyBorder="true" applyAlignment="true" applyProtection="true">
      <alignment horizontal="general" vertical="bottom" textRotation="0" wrapText="fals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66" fontId="0" fillId="0" borderId="1" xfId="17" applyFont="true" applyBorder="true" applyAlignment="true" applyProtection="true">
      <alignment horizontal="right" vertical="bottom" textRotation="0" wrapText="false" indent="0" shrinkToFit="false"/>
      <protection locked="true" hidden="false"/>
    </xf>
    <xf numFmtId="166" fontId="0" fillId="0" borderId="1" xfId="17" applyFont="true" applyBorder="true" applyAlignment="true" applyProtection="true">
      <alignment horizontal="right" vertical="bottom" textRotation="0" wrapText="false" indent="0" shrinkToFit="false"/>
      <protection locked="true" hidden="false"/>
    </xf>
    <xf numFmtId="166" fontId="0" fillId="0" borderId="1" xfId="17" applyFont="true" applyBorder="true" applyAlignment="true" applyProtection="true">
      <alignment horizontal="general" vertical="bottom" textRotation="0" wrapText="false" indent="0" shrinkToFit="false"/>
      <protection locked="true" hidden="false"/>
    </xf>
    <xf numFmtId="173" fontId="0" fillId="0" borderId="1" xfId="0" applyFont="false" applyBorder="true" applyAlignment="true" applyProtection="false">
      <alignment horizontal="right" vertical="bottom" textRotation="0" wrapText="false" indent="0" shrinkToFit="false"/>
      <protection locked="true" hidden="false"/>
    </xf>
    <xf numFmtId="172" fontId="0" fillId="0" borderId="1" xfId="0" applyFont="true" applyBorder="true" applyAlignment="true" applyProtection="false">
      <alignment horizontal="general" vertical="bottom" textRotation="0" wrapText="false" indent="0" shrinkToFit="false"/>
      <protection locked="true" hidden="false"/>
    </xf>
    <xf numFmtId="176" fontId="0" fillId="0" borderId="1" xfId="0" applyFont="false" applyBorder="true" applyAlignment="true" applyProtection="false">
      <alignment horizontal="right" vertical="bottom" textRotation="0" wrapText="false" indent="0" shrinkToFit="false"/>
      <protection locked="true" hidden="false"/>
    </xf>
    <xf numFmtId="176" fontId="0" fillId="0" borderId="1" xfId="0" applyFont="false" applyBorder="true" applyAlignment="true" applyProtection="false">
      <alignment horizontal="general" vertical="bottom" textRotation="0" wrapText="false" indent="0" shrinkToFit="false"/>
      <protection locked="true" hidden="false"/>
    </xf>
    <xf numFmtId="174" fontId="0" fillId="0" borderId="1" xfId="15" applyFont="true" applyBorder="true" applyAlignment="true" applyProtection="true">
      <alignment horizontal="right" vertical="bottom" textRotation="0" wrapText="false" indent="0" shrinkToFit="false"/>
      <protection locked="true" hidden="false"/>
    </xf>
    <xf numFmtId="177" fontId="0" fillId="0" borderId="1" xfId="0" applyFont="false" applyBorder="true" applyAlignment="false" applyProtection="false">
      <alignment horizontal="general" vertical="bottom" textRotation="0" wrapText="false" indent="0" shrinkToFit="false"/>
      <protection locked="true" hidden="false"/>
    </xf>
    <xf numFmtId="175" fontId="0" fillId="0" borderId="1" xfId="15" applyFont="true" applyBorder="true" applyAlignment="true" applyProtection="true">
      <alignment horizontal="right" vertical="bottom" textRotation="0" wrapText="false" indent="0" shrinkToFit="false"/>
      <protection locked="true" hidden="false"/>
    </xf>
    <xf numFmtId="173" fontId="0" fillId="0" borderId="1" xfId="19" applyFont="true" applyBorder="true" applyAlignment="true" applyProtection="true">
      <alignment horizontal="general"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4" borderId="1" xfId="0" applyFont="true" applyBorder="true" applyAlignment="false" applyProtection="false">
      <alignment horizontal="general" vertical="bottom" textRotation="0" wrapText="false" indent="0" shrinkToFit="false"/>
      <protection locked="true" hidden="false"/>
    </xf>
    <xf numFmtId="169" fontId="10" fillId="4" borderId="1" xfId="0" applyFont="true" applyBorder="true" applyAlignment="true" applyProtection="false">
      <alignment horizontal="right" vertical="bottom" textRotation="0" wrapText="false" indent="0" shrinkToFit="false"/>
      <protection locked="true" hidden="false"/>
    </xf>
    <xf numFmtId="171" fontId="10" fillId="4" borderId="1" xfId="0" applyFont="true" applyBorder="true" applyAlignment="true" applyProtection="false">
      <alignment horizontal="general" vertical="bottom" textRotation="0" wrapText="false" indent="0" shrinkToFit="false"/>
      <protection locked="true" hidden="false"/>
    </xf>
    <xf numFmtId="168" fontId="10" fillId="4" borderId="1" xfId="19" applyFont="true" applyBorder="true" applyAlignment="true" applyProtection="true">
      <alignment horizontal="general" vertical="bottom" textRotation="0" wrapText="false" indent="0" shrinkToFit="false"/>
      <protection locked="true" hidden="false"/>
    </xf>
    <xf numFmtId="164" fontId="19" fillId="4" borderId="1" xfId="0" applyFont="tru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general" vertical="bottom" textRotation="0" wrapText="false" indent="0" shrinkToFit="false"/>
      <protection locked="true" hidden="false"/>
    </xf>
    <xf numFmtId="174" fontId="10" fillId="4" borderId="1" xfId="15" applyFont="true" applyBorder="true" applyAlignment="true" applyProtection="true">
      <alignment horizontal="right" vertical="bottom" textRotation="0" wrapText="false" indent="0" shrinkToFit="false"/>
      <protection locked="true" hidden="false"/>
    </xf>
    <xf numFmtId="166" fontId="10" fillId="4" borderId="1" xfId="17" applyFont="true" applyBorder="true" applyAlignment="true" applyProtection="true">
      <alignment horizontal="general" vertical="bottom" textRotation="0" wrapText="false" indent="0" shrinkToFit="false"/>
      <protection locked="true" hidden="false"/>
    </xf>
    <xf numFmtId="172" fontId="10" fillId="4" borderId="1" xfId="0" applyFont="true" applyBorder="true" applyAlignment="true" applyProtection="false">
      <alignment horizontal="right" vertical="bottom" textRotation="0" wrapText="false" indent="0" shrinkToFit="false"/>
      <protection locked="true" hidden="false"/>
    </xf>
    <xf numFmtId="168" fontId="10" fillId="4" borderId="1" xfId="19" applyFont="true" applyBorder="true" applyAlignment="true" applyProtection="true">
      <alignment horizontal="right" vertical="bottom" textRotation="0" wrapText="false" indent="0" shrinkToFit="false"/>
      <protection locked="true" hidden="false"/>
    </xf>
    <xf numFmtId="177" fontId="10" fillId="4" borderId="1" xfId="19" applyFont="true" applyBorder="true" applyAlignment="true" applyProtection="true">
      <alignment horizontal="general" vertical="bottom" textRotation="0" wrapText="false" indent="0" shrinkToFit="false"/>
      <protection locked="true" hidden="false"/>
    </xf>
    <xf numFmtId="177" fontId="10" fillId="4" borderId="1" xfId="19" applyFont="true" applyBorder="true" applyAlignment="true" applyProtection="true">
      <alignment horizontal="right" vertical="bottom"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7" fontId="10" fillId="4" borderId="1" xfId="0" applyFont="true" applyBorder="true" applyAlignment="true" applyProtection="false">
      <alignment horizontal="right" vertical="bottom" textRotation="0" wrapText="false" indent="0" shrinkToFit="false"/>
      <protection locked="true" hidden="false"/>
    </xf>
    <xf numFmtId="167" fontId="10" fillId="4" borderId="1" xfId="0" applyFont="true" applyBorder="true" applyAlignment="true" applyProtection="false">
      <alignment horizontal="general" vertical="bottom" textRotation="0" wrapText="false" indent="0" shrinkToFit="false"/>
      <protection locked="true" hidden="false"/>
    </xf>
    <xf numFmtId="170" fontId="10" fillId="4" borderId="1" xfId="0" applyFont="true" applyBorder="true" applyAlignment="true" applyProtection="false">
      <alignment horizontal="right" vertical="bottom" textRotation="0" wrapText="true" indent="0" shrinkToFit="false"/>
      <protection locked="true" hidden="false"/>
    </xf>
    <xf numFmtId="173" fontId="10" fillId="4" borderId="1" xfId="0" applyFont="true" applyBorder="true" applyAlignment="true" applyProtection="false">
      <alignment horizontal="right" vertical="bottom" textRotation="0" wrapText="true" indent="0" shrinkToFit="false"/>
      <protection locked="true" hidden="false"/>
    </xf>
    <xf numFmtId="173" fontId="10" fillId="4" borderId="1" xfId="15" applyFont="true" applyBorder="true" applyAlignment="true" applyProtection="true">
      <alignment horizontal="general" vertical="bottom" textRotation="0" wrapText="false" indent="0" shrinkToFit="false"/>
      <protection locked="true" hidden="false"/>
    </xf>
    <xf numFmtId="168" fontId="13" fillId="4" borderId="1" xfId="19" applyFont="true" applyBorder="true" applyAlignment="true" applyProtection="true">
      <alignment horizontal="general" vertical="bottom" textRotation="0" wrapText="false" indent="0" shrinkToFit="false"/>
      <protection locked="true" hidden="false"/>
    </xf>
    <xf numFmtId="172" fontId="10" fillId="4" borderId="1" xfId="15" applyFont="true" applyBorder="true" applyAlignment="true" applyProtection="true">
      <alignment horizontal="right" vertical="bottom" textRotation="0" wrapText="false" indent="0" shrinkToFit="false"/>
      <protection locked="true" hidden="false"/>
    </xf>
    <xf numFmtId="173" fontId="10" fillId="4"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6" fontId="0" fillId="0" borderId="1" xfId="17" applyFont="true" applyBorder="true" applyAlignment="true" applyProtection="true">
      <alignment horizontal="general" vertical="bottom" textRotation="0" wrapText="true" indent="0" shrinkToFit="false"/>
      <protection locked="true" hidden="false"/>
    </xf>
    <xf numFmtId="166" fontId="10" fillId="4" borderId="1" xfId="0" applyFont="true" applyBorder="true" applyAlignment="true" applyProtection="false">
      <alignment horizontal="right"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false" indent="0" shrinkToFit="false"/>
      <protection locked="true" hidden="false"/>
    </xf>
    <xf numFmtId="172" fontId="5" fillId="4" borderId="1" xfId="0" applyFont="true" applyBorder="true" applyAlignment="true" applyProtection="false">
      <alignment horizontal="right"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70" fontId="5" fillId="4"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5.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C25" activeCellId="0" sqref="C25"/>
    </sheetView>
  </sheetViews>
  <sheetFormatPr defaultColWidth="9.13671875" defaultRowHeight="15.75" zeroHeight="false" outlineLevelRow="0" outlineLevelCol="0"/>
  <cols>
    <col collapsed="false" customWidth="true" hidden="false" outlineLevel="0" max="1" min="1" style="1" width="25.41"/>
    <col collapsed="false" customWidth="true" hidden="false" outlineLevel="0" max="2" min="2" style="2" width="8.85"/>
    <col collapsed="false" customWidth="true" hidden="false" outlineLevel="0" max="3" min="3" style="2" width="14.85"/>
    <col collapsed="false" customWidth="true" hidden="false" outlineLevel="0" max="4" min="4" style="3" width="63.7"/>
    <col collapsed="false" customWidth="true" hidden="false" outlineLevel="0" max="5" min="5" style="4" width="11.28"/>
    <col collapsed="false" customWidth="false" hidden="false" outlineLevel="0" max="257" min="6" style="4" width="9.14"/>
  </cols>
  <sheetData>
    <row r="1" s="8" customFormat="true" ht="15.75" hidden="false" customHeight="false" outlineLevel="0" collapsed="false">
      <c r="A1" s="5" t="s">
        <v>0</v>
      </c>
      <c r="B1" s="6"/>
      <c r="C1" s="6"/>
      <c r="D1" s="7"/>
    </row>
    <row r="2" customFormat="false" ht="45" hidden="false" customHeight="false" outlineLevel="0" collapsed="false">
      <c r="A2" s="9"/>
      <c r="B2" s="10"/>
      <c r="C2" s="10"/>
      <c r="D2" s="11" t="s">
        <v>1</v>
      </c>
    </row>
    <row r="3" s="15" customFormat="true" ht="15" hidden="false" customHeight="false" outlineLevel="0" collapsed="false">
      <c r="A3" s="12"/>
      <c r="B3" s="12" t="s">
        <v>2</v>
      </c>
      <c r="C3" s="13" t="s">
        <v>3</v>
      </c>
      <c r="D3" s="14" t="s">
        <v>4</v>
      </c>
    </row>
    <row r="4" customFormat="false" ht="75" hidden="false" customHeight="false" outlineLevel="0" collapsed="false">
      <c r="A4" s="9"/>
      <c r="B4" s="16"/>
      <c r="C4" s="10" t="s">
        <v>5</v>
      </c>
      <c r="D4" s="17" t="s">
        <v>6</v>
      </c>
    </row>
    <row r="5" customFormat="false" ht="15.75" hidden="false" customHeight="false" outlineLevel="0" collapsed="false">
      <c r="A5" s="18" t="s">
        <v>7</v>
      </c>
      <c r="B5" s="16"/>
      <c r="C5" s="10" t="s">
        <v>8</v>
      </c>
      <c r="D5" s="19"/>
    </row>
    <row r="6" customFormat="false" ht="15.75" hidden="false" customHeight="false" outlineLevel="0" collapsed="false">
      <c r="A6" s="18"/>
      <c r="B6" s="16"/>
      <c r="C6" s="10"/>
      <c r="D6" s="19"/>
    </row>
    <row r="7" customFormat="false" ht="45" hidden="false" customHeight="false" outlineLevel="0" collapsed="false">
      <c r="A7" s="18" t="s">
        <v>9</v>
      </c>
      <c r="B7" s="16" t="s">
        <v>10</v>
      </c>
      <c r="C7" s="20" t="n">
        <v>25</v>
      </c>
      <c r="D7" s="19" t="s">
        <v>11</v>
      </c>
    </row>
    <row r="8" customFormat="false" ht="15.75" hidden="false" customHeight="false" outlineLevel="0" collapsed="false">
      <c r="A8" s="18"/>
      <c r="B8" s="16"/>
      <c r="C8" s="20"/>
      <c r="D8" s="19"/>
    </row>
    <row r="9" customFormat="false" ht="47.25" hidden="false" customHeight="false" outlineLevel="0" collapsed="false">
      <c r="A9" s="18" t="s">
        <v>12</v>
      </c>
      <c r="B9" s="16" t="s">
        <v>13</v>
      </c>
      <c r="C9" s="20" t="n">
        <v>24</v>
      </c>
      <c r="D9" s="19" t="s">
        <v>14</v>
      </c>
    </row>
    <row r="10" customFormat="false" ht="15.75" hidden="false" customHeight="false" outlineLevel="0" collapsed="false">
      <c r="A10" s="18"/>
      <c r="B10" s="16"/>
      <c r="C10" s="20"/>
      <c r="D10" s="19"/>
      <c r="E10" s="4" t="s">
        <v>15</v>
      </c>
    </row>
    <row r="11" customFormat="false" ht="45" hidden="false" customHeight="false" outlineLevel="0" collapsed="false">
      <c r="A11" s="18" t="s">
        <v>16</v>
      </c>
      <c r="B11" s="16" t="s">
        <v>17</v>
      </c>
      <c r="C11" s="21" t="n">
        <v>5000</v>
      </c>
      <c r="D11" s="19" t="s">
        <v>18</v>
      </c>
      <c r="E11" s="22" t="n">
        <f aca="false">C11*12</f>
        <v>60000</v>
      </c>
    </row>
    <row r="12" customFormat="false" ht="15.75" hidden="false" customHeight="false" outlineLevel="0" collapsed="false">
      <c r="A12" s="18"/>
      <c r="B12" s="16"/>
      <c r="C12" s="20"/>
      <c r="D12" s="19"/>
    </row>
    <row r="13" customFormat="false" ht="60" hidden="false" customHeight="false" outlineLevel="0" collapsed="false">
      <c r="A13" s="18" t="s">
        <v>19</v>
      </c>
      <c r="B13" s="16" t="s">
        <v>20</v>
      </c>
      <c r="C13" s="20" t="n">
        <v>0</v>
      </c>
      <c r="D13" s="19" t="s">
        <v>21</v>
      </c>
    </row>
    <row r="14" customFormat="false" ht="15.75" hidden="false" customHeight="false" outlineLevel="0" collapsed="false">
      <c r="A14" s="18"/>
      <c r="B14" s="16"/>
      <c r="C14" s="20"/>
      <c r="D14" s="19"/>
    </row>
    <row r="15" customFormat="false" ht="60" hidden="false" customHeight="false" outlineLevel="0" collapsed="false">
      <c r="A15" s="18" t="s">
        <v>22</v>
      </c>
      <c r="B15" s="16" t="s">
        <v>20</v>
      </c>
      <c r="C15" s="20" t="n">
        <v>0</v>
      </c>
      <c r="D15" s="19" t="s">
        <v>23</v>
      </c>
    </row>
    <row r="16" customFormat="false" ht="15.75" hidden="false" customHeight="false" outlineLevel="0" collapsed="false">
      <c r="A16" s="18"/>
      <c r="B16" s="16"/>
      <c r="C16" s="20"/>
      <c r="D16" s="19"/>
    </row>
    <row r="17" customFormat="false" ht="45" hidden="false" customHeight="false" outlineLevel="0" collapsed="false">
      <c r="A17" s="18" t="s">
        <v>24</v>
      </c>
      <c r="B17" s="16" t="s">
        <v>25</v>
      </c>
      <c r="C17" s="23" t="n">
        <v>0.65</v>
      </c>
      <c r="D17" s="19" t="s">
        <v>26</v>
      </c>
    </row>
    <row r="18" customFormat="false" ht="15.75" hidden="false" customHeight="false" outlineLevel="0" collapsed="false">
      <c r="A18" s="18"/>
      <c r="B18" s="16"/>
      <c r="C18" s="20"/>
      <c r="D18" s="19"/>
    </row>
    <row r="19" customFormat="false" ht="15.75" hidden="false" customHeight="false" outlineLevel="0" collapsed="false">
      <c r="A19" s="18" t="s">
        <v>27</v>
      </c>
      <c r="B19" s="16" t="s">
        <v>10</v>
      </c>
      <c r="C19" s="20" t="n">
        <v>28000</v>
      </c>
      <c r="D19" s="19" t="s">
        <v>28</v>
      </c>
    </row>
    <row r="20" customFormat="false" ht="15.75" hidden="false" customHeight="false" outlineLevel="0" collapsed="false">
      <c r="A20" s="18"/>
      <c r="B20" s="16"/>
      <c r="C20" s="20"/>
      <c r="D20" s="19"/>
    </row>
    <row r="21" customFormat="false" ht="75" hidden="false" customHeight="false" outlineLevel="0" collapsed="false">
      <c r="A21" s="18" t="s">
        <v>29</v>
      </c>
      <c r="B21" s="16" t="s">
        <v>30</v>
      </c>
      <c r="C21" s="20" t="n">
        <v>4</v>
      </c>
      <c r="D21" s="19" t="s">
        <v>31</v>
      </c>
    </row>
    <row r="22" customFormat="false" ht="15.75" hidden="false" customHeight="false" outlineLevel="0" collapsed="false">
      <c r="A22" s="18"/>
      <c r="B22" s="16"/>
      <c r="C22" s="20"/>
      <c r="D22" s="19"/>
    </row>
    <row r="23" customFormat="false" ht="45" hidden="false" customHeight="false" outlineLevel="0" collapsed="false">
      <c r="A23" s="18" t="s">
        <v>32</v>
      </c>
      <c r="B23" s="16" t="s">
        <v>25</v>
      </c>
      <c r="C23" s="23" t="n">
        <v>0.8</v>
      </c>
      <c r="D23" s="19" t="s">
        <v>33</v>
      </c>
    </row>
    <row r="24" customFormat="false" ht="15.75" hidden="false" customHeight="false" outlineLevel="0" collapsed="false">
      <c r="A24" s="18"/>
      <c r="B24" s="16"/>
      <c r="C24" s="23"/>
      <c r="D24" s="19"/>
    </row>
    <row r="25" customFormat="false" ht="60" hidden="false" customHeight="false" outlineLevel="0" collapsed="false">
      <c r="A25" s="18" t="s">
        <v>34</v>
      </c>
      <c r="B25" s="10" t="s">
        <v>35</v>
      </c>
      <c r="C25" s="20" t="n">
        <v>2</v>
      </c>
      <c r="D25" s="19" t="s">
        <v>36</v>
      </c>
    </row>
    <row r="26" customFormat="false" ht="31.5" hidden="false" customHeight="false" outlineLevel="0" collapsed="false">
      <c r="A26" s="18" t="s">
        <v>37</v>
      </c>
      <c r="B26" s="10" t="s">
        <v>25</v>
      </c>
      <c r="C26" s="24" t="n">
        <v>0</v>
      </c>
      <c r="D26" s="19" t="s">
        <v>38</v>
      </c>
    </row>
    <row r="27" customFormat="false" ht="31.5" hidden="false" customHeight="false" outlineLevel="0" collapsed="false">
      <c r="A27" s="18" t="s">
        <v>39</v>
      </c>
      <c r="B27" s="10" t="s">
        <v>25</v>
      </c>
      <c r="C27" s="24" t="n">
        <v>0</v>
      </c>
      <c r="D27" s="19" t="s">
        <v>40</v>
      </c>
    </row>
    <row r="28" customFormat="false" ht="78.75" hidden="false" customHeight="false" outlineLevel="0" collapsed="false">
      <c r="A28" s="18" t="s">
        <v>41</v>
      </c>
      <c r="B28" s="10" t="s">
        <v>25</v>
      </c>
      <c r="C28" s="24" t="n">
        <v>0</v>
      </c>
      <c r="D28" s="19" t="s">
        <v>42</v>
      </c>
    </row>
    <row r="29" customFormat="false" ht="15.75" hidden="false" customHeight="false" outlineLevel="0" collapsed="false">
      <c r="A29" s="25"/>
    </row>
    <row r="30" customFormat="false" ht="15.75" hidden="false" customHeight="false" outlineLevel="0" collapsed="false">
      <c r="A30" s="25"/>
    </row>
    <row r="31" customFormat="false" ht="15.75" hidden="false" customHeight="false" outlineLevel="0" collapsed="false">
      <c r="A31" s="25"/>
    </row>
    <row r="32" customFormat="false" ht="15.75" hidden="false" customHeight="false" outlineLevel="0" collapsed="false">
      <c r="A32" s="2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4" min="2" style="0" width="22.7"/>
    <col collapsed="false" customWidth="true" hidden="false" outlineLevel="0" max="5" min="5" style="0" width="18.41"/>
  </cols>
  <sheetData>
    <row r="1" customFormat="false" ht="18" hidden="false" customHeight="false" outlineLevel="0" collapsed="false">
      <c r="A1" s="26" t="s">
        <v>43</v>
      </c>
      <c r="B1" s="26" t="str">
        <f aca="false">Inputs!C5</f>
        <v> </v>
      </c>
    </row>
    <row r="2" customFormat="false" ht="12.75" hidden="false" customHeight="false" outlineLevel="0" collapsed="false">
      <c r="A2" s="0" t="s">
        <v>44</v>
      </c>
    </row>
    <row r="3" customFormat="false" ht="18" hidden="false" customHeight="false" outlineLevel="0" collapsed="false">
      <c r="B3" s="27" t="str">
        <f aca="false">'The model'!B3</f>
        <v>Baseline</v>
      </c>
      <c r="C3" s="27" t="str">
        <f aca="false">'The model'!C3</f>
        <v>With KCS</v>
      </c>
      <c r="D3" s="27" t="str">
        <f aca="false">'The model'!D3</f>
        <v>KCS w/Web</v>
      </c>
      <c r="E3" s="28"/>
    </row>
    <row r="4" customFormat="false" ht="18" hidden="false" customHeight="false" outlineLevel="0" collapsed="false">
      <c r="A4" s="26" t="s">
        <v>45</v>
      </c>
      <c r="B4" s="29"/>
      <c r="C4" s="29" t="s">
        <v>8</v>
      </c>
      <c r="D4" s="29"/>
      <c r="E4" s="28"/>
    </row>
    <row r="5" customFormat="false" ht="18.75" hidden="false" customHeight="false" outlineLevel="0" collapsed="false">
      <c r="A5" s="30" t="s">
        <v>46</v>
      </c>
      <c r="B5" s="31" t="n">
        <f aca="false">TTRknown</f>
        <v>4</v>
      </c>
      <c r="C5" s="32" t="n">
        <f aca="false">(1-C6)*B5</f>
        <v>3.6</v>
      </c>
      <c r="D5" s="29"/>
      <c r="E5" s="28"/>
    </row>
    <row r="6" customFormat="false" ht="27" hidden="false" customHeight="true" outlineLevel="0" collapsed="false">
      <c r="A6" s="33" t="s">
        <v>47</v>
      </c>
      <c r="B6" s="34" t="s">
        <v>8</v>
      </c>
      <c r="C6" s="35" t="n">
        <v>0.1</v>
      </c>
      <c r="D6" s="29"/>
      <c r="E6" s="36" t="s">
        <v>48</v>
      </c>
    </row>
    <row r="7" customFormat="false" ht="18.75" hidden="false" customHeight="false" outlineLevel="0" collapsed="false">
      <c r="A7" s="30" t="s">
        <v>49</v>
      </c>
      <c r="B7" s="37" t="n">
        <f aca="false">_</f>
        <v>0.8</v>
      </c>
      <c r="C7" s="38" t="n">
        <v>0.85</v>
      </c>
      <c r="D7" s="29"/>
      <c r="E7" s="36"/>
    </row>
    <row r="8" customFormat="false" ht="18.75" hidden="false" customHeight="false" outlineLevel="0" collapsed="false">
      <c r="A8" s="30" t="s">
        <v>50</v>
      </c>
      <c r="B8" s="39" t="n">
        <f aca="false">ttrnew</f>
        <v>11.8571428571429</v>
      </c>
      <c r="C8" s="39" t="n">
        <f aca="false">B8</f>
        <v>11.8571428571429</v>
      </c>
      <c r="D8" s="39" t="n">
        <f aca="false">C8</f>
        <v>11.8571428571429</v>
      </c>
      <c r="E8" s="28"/>
    </row>
    <row r="9" customFormat="false" ht="18" hidden="false" customHeight="false" outlineLevel="0" collapsed="false">
      <c r="A9" s="40" t="s">
        <v>51</v>
      </c>
      <c r="B9" s="39"/>
      <c r="C9" s="39"/>
      <c r="D9" s="39"/>
      <c r="E9" s="28"/>
    </row>
    <row r="10" customFormat="false" ht="18.75" hidden="false" customHeight="true" outlineLevel="0" collapsed="false">
      <c r="A10" s="41" t="s">
        <v>52</v>
      </c>
      <c r="B10" s="37" t="n">
        <f aca="false">cur_web_use</f>
        <v>0</v>
      </c>
      <c r="C10" s="39"/>
      <c r="D10" s="42" t="n">
        <v>0.5</v>
      </c>
      <c r="E10" s="43" t="s">
        <v>53</v>
      </c>
    </row>
    <row r="11" customFormat="false" ht="18.75" hidden="false" customHeight="true" outlineLevel="0" collapsed="false">
      <c r="A11" s="41" t="s">
        <v>54</v>
      </c>
      <c r="B11" s="37" t="n">
        <f aca="false">cur_web_succs</f>
        <v>0</v>
      </c>
      <c r="C11" s="28"/>
      <c r="D11" s="42" t="n">
        <v>0.5</v>
      </c>
      <c r="E11" s="43"/>
    </row>
    <row r="12" customFormat="false" ht="18.75" hidden="false" customHeight="true" outlineLevel="0" collapsed="false">
      <c r="A12" s="41" t="s">
        <v>55</v>
      </c>
      <c r="B12" s="37" t="n">
        <f aca="false">cur_wouldcall</f>
        <v>0</v>
      </c>
      <c r="C12" s="28"/>
      <c r="D12" s="42" t="n">
        <v>0.5</v>
      </c>
      <c r="E12" s="43"/>
    </row>
    <row r="13" customFormat="false" ht="18" hidden="false" customHeight="false" outlineLevel="0" collapsed="false">
      <c r="A13" s="44" t="s">
        <v>56</v>
      </c>
      <c r="B13" s="45"/>
      <c r="C13" s="45"/>
      <c r="D13" s="46"/>
      <c r="E13" s="28"/>
    </row>
    <row r="14" customFormat="false" ht="18" hidden="false" customHeight="false" outlineLevel="0" collapsed="false">
      <c r="A14" s="47" t="str">
        <f aca="false">'The model'!A64</f>
        <v>Incidents/month</v>
      </c>
      <c r="B14" s="48" t="n">
        <f aca="false">'The model'!B64</f>
        <v>28000</v>
      </c>
      <c r="C14" s="48" t="n">
        <f aca="false">'The model'!C64</f>
        <v>28000</v>
      </c>
      <c r="D14" s="48" t="n">
        <f aca="false">'The model'!D64</f>
        <v>24500</v>
      </c>
      <c r="E14" s="28"/>
    </row>
    <row r="15" customFormat="false" ht="18" hidden="false" customHeight="false" outlineLevel="0" collapsed="false">
      <c r="A15" s="47" t="str">
        <f aca="false">'The model'!A65</f>
        <v>   % Change</v>
      </c>
      <c r="B15" s="49" t="s">
        <v>8</v>
      </c>
      <c r="C15" s="50" t="n">
        <f aca="false">'The model'!C65</f>
        <v>0</v>
      </c>
      <c r="D15" s="50" t="n">
        <f aca="false">'The model'!D65</f>
        <v>-0.125</v>
      </c>
      <c r="E15" s="28"/>
    </row>
    <row r="16" customFormat="false" ht="18" hidden="false" customHeight="false" outlineLevel="0" collapsed="false">
      <c r="A16" s="47" t="str">
        <f aca="false">'The model'!A66</f>
        <v>Avg time to handle</v>
      </c>
      <c r="B16" s="49" t="n">
        <f aca="false">'The model'!B66</f>
        <v>5.57142857142857</v>
      </c>
      <c r="C16" s="49" t="n">
        <f aca="false">'The model'!C66</f>
        <v>4.83857142857143</v>
      </c>
      <c r="D16" s="49" t="n">
        <f aca="false">'The model'!D66</f>
        <v>5.01551020408163</v>
      </c>
      <c r="E16" s="28"/>
    </row>
    <row r="17" customFormat="false" ht="18" hidden="false" customHeight="false" outlineLevel="0" collapsed="false">
      <c r="A17" s="47" t="str">
        <f aca="false">'The model'!A67</f>
        <v>  % Change</v>
      </c>
      <c r="B17" s="49" t="s">
        <v>8</v>
      </c>
      <c r="C17" s="50" t="n">
        <f aca="false">'The model'!C67</f>
        <v>0.131538461538461</v>
      </c>
      <c r="D17" s="50" t="n">
        <f aca="false">'The model'!D67</f>
        <v>-0.0365683917499684</v>
      </c>
      <c r="E17" s="28" t="s">
        <v>8</v>
      </c>
    </row>
    <row r="18" customFormat="false" ht="18" hidden="false" customHeight="false" outlineLevel="0" collapsed="false">
      <c r="A18" s="51" t="str">
        <f aca="false">'The model'!A68</f>
        <v>Adjusting HC to workload</v>
      </c>
      <c r="B18" s="49" t="s">
        <v>8</v>
      </c>
      <c r="C18" s="49" t="s">
        <v>8</v>
      </c>
      <c r="D18" s="49" t="s">
        <v>8</v>
      </c>
      <c r="E18" s="28"/>
    </row>
    <row r="19" customFormat="false" ht="18" hidden="false" customHeight="false" outlineLevel="0" collapsed="false">
      <c r="A19" s="47" t="str">
        <f aca="false">'The model'!A69</f>
        <v>Resources</v>
      </c>
      <c r="B19" s="49" t="n">
        <f aca="false">'The model'!B69</f>
        <v>25</v>
      </c>
      <c r="C19" s="49" t="n">
        <f aca="false">'The model'!C69</f>
        <v>21.7115384615385</v>
      </c>
      <c r="D19" s="49" t="n">
        <f aca="false">'The model'!D69</f>
        <v>19.8008653846154</v>
      </c>
      <c r="E19" s="28"/>
    </row>
    <row r="20" customFormat="false" ht="18" hidden="false" customHeight="false" outlineLevel="0" collapsed="false">
      <c r="A20" s="47" t="str">
        <f aca="false">'The model'!A70</f>
        <v>$/Incident (labor only)</v>
      </c>
      <c r="B20" s="52" t="n">
        <f aca="false">'The model'!B70</f>
        <v>4.46428571428571</v>
      </c>
      <c r="C20" s="52" t="n">
        <f aca="false">'The model'!C70</f>
        <v>3.87706043956044</v>
      </c>
      <c r="D20" s="53" t="n">
        <f aca="false">'The model'!D70</f>
        <v>4.01883830455259</v>
      </c>
      <c r="E20" s="28"/>
    </row>
    <row r="21" customFormat="false" ht="18" hidden="false" customHeight="false" outlineLevel="0" collapsed="false">
      <c r="A21" s="47" t="str">
        <f aca="false">'The model'!A71</f>
        <v>  % Change</v>
      </c>
      <c r="B21" s="49" t="str">
        <f aca="false">'The model'!B71</f>
        <v> </v>
      </c>
      <c r="C21" s="50" t="n">
        <f aca="false">'The model'!C71</f>
        <v>0.131538461538461</v>
      </c>
      <c r="D21" s="50" t="n">
        <f aca="false">'The model'!D71</f>
        <v>0.0997802197802197</v>
      </c>
      <c r="E21" s="28"/>
    </row>
    <row r="22" customFormat="false" ht="18" hidden="false" customHeight="false" outlineLevel="0" collapsed="false">
      <c r="A22" s="47" t="str">
        <f aca="false">'The model'!A72</f>
        <v>$/incident fully burdened</v>
      </c>
      <c r="B22" s="53" t="n">
        <f aca="false">'The model'!B72</f>
        <v>7.44047619047619</v>
      </c>
      <c r="C22" s="53" t="n">
        <f aca="false">'The model'!C72</f>
        <v>7.00206043956044</v>
      </c>
      <c r="D22" s="53" t="n">
        <f aca="false">'The model'!D72</f>
        <v>7.57068661843054</v>
      </c>
      <c r="E22" s="28"/>
    </row>
    <row r="23" customFormat="false" ht="18" hidden="false" customHeight="false" outlineLevel="0" collapsed="false">
      <c r="A23" s="47" t="str">
        <f aca="false">'The model'!A73</f>
        <v>  % Change</v>
      </c>
      <c r="B23" s="49" t="s">
        <v>8</v>
      </c>
      <c r="C23" s="50" t="n">
        <f aca="false">'The model'!C73</f>
        <v>0.0589230769230768</v>
      </c>
      <c r="D23" s="50" t="n">
        <f aca="false">'The model'!D73</f>
        <v>-0.0175002815170643</v>
      </c>
      <c r="E23" s="28"/>
    </row>
    <row r="24" customFormat="false" ht="18" hidden="false" customHeight="false" outlineLevel="0" collapsed="false">
      <c r="A24" s="47" t="s">
        <v>8</v>
      </c>
      <c r="B24" s="49" t="s">
        <v>8</v>
      </c>
      <c r="C24" s="49" t="s">
        <v>8</v>
      </c>
      <c r="D24" s="49" t="s">
        <v>8</v>
      </c>
      <c r="E24" s="28" t="s">
        <v>8</v>
      </c>
    </row>
    <row r="25" customFormat="false" ht="18" hidden="false" customHeight="false" outlineLevel="0" collapsed="false">
      <c r="A25" s="47" t="str">
        <f aca="false">'The model'!A75</f>
        <v>Budget fully burdened, annual</v>
      </c>
      <c r="B25" s="54" t="n">
        <f aca="false">'The model'!B75</f>
        <v>2500000</v>
      </c>
      <c r="C25" s="54" t="n">
        <f aca="false">'The model'!C75</f>
        <v>2352692.30769231</v>
      </c>
      <c r="D25" s="54" t="n">
        <f aca="false">'The model'!D75</f>
        <v>2238051.92307692</v>
      </c>
      <c r="E25" s="28"/>
    </row>
    <row r="26" customFormat="false" ht="18" hidden="false" customHeight="false" outlineLevel="0" collapsed="false">
      <c r="A26" s="47" t="str">
        <f aca="false">'The model'!A76</f>
        <v>Budget labor only, annual</v>
      </c>
      <c r="B26" s="54" t="n">
        <f aca="false">'The model'!B76</f>
        <v>1500000</v>
      </c>
      <c r="C26" s="54" t="n">
        <f aca="false">'The model'!C76</f>
        <v>1302692.30769231</v>
      </c>
      <c r="D26" s="54" t="n">
        <f aca="false">'The model'!D76</f>
        <v>1188051.92307692</v>
      </c>
      <c r="E26" s="28"/>
    </row>
    <row r="27" customFormat="false" ht="43.5" hidden="false" customHeight="true" outlineLevel="0" collapsed="false">
      <c r="A27" s="47" t="s">
        <v>8</v>
      </c>
      <c r="B27" s="49" t="s">
        <v>8</v>
      </c>
      <c r="C27" s="49" t="s">
        <v>8</v>
      </c>
      <c r="D27" s="49" t="s">
        <v>8</v>
      </c>
      <c r="E27" s="55" t="s">
        <v>57</v>
      </c>
    </row>
    <row r="28" customFormat="false" ht="18" hidden="false" customHeight="false" outlineLevel="0" collapsed="false">
      <c r="A28" s="51" t="str">
        <f aca="false">'The model'!A78</f>
        <v>Capacity view</v>
      </c>
      <c r="B28" s="49" t="s">
        <v>8</v>
      </c>
      <c r="C28" s="49" t="s">
        <v>8</v>
      </c>
      <c r="D28" s="49" t="s">
        <v>8</v>
      </c>
      <c r="E28" s="28" t="s">
        <v>8</v>
      </c>
    </row>
    <row r="29" customFormat="false" ht="18" hidden="false" customHeight="false" outlineLevel="0" collapsed="false">
      <c r="A29" s="47" t="str">
        <f aca="false">'The model'!A79</f>
        <v>Incidents/month (holding HC constant)</v>
      </c>
      <c r="B29" s="48" t="n">
        <f aca="false">'The model'!B79</f>
        <v>28000</v>
      </c>
      <c r="C29" s="48" t="n">
        <f aca="false">'The model'!C79</f>
        <v>32240.9211691763</v>
      </c>
      <c r="D29" s="48" t="n">
        <f aca="false">'The model'!D79</f>
        <v>46240.9211691763</v>
      </c>
      <c r="E29" s="28"/>
    </row>
    <row r="30" customFormat="false" ht="18" hidden="false" customHeight="false" outlineLevel="0" collapsed="false">
      <c r="A30" s="47" t="str">
        <f aca="false">'The model'!A80</f>
        <v>   % improvement</v>
      </c>
      <c r="B30" s="50" t="s">
        <v>8</v>
      </c>
      <c r="C30" s="50" t="n">
        <f aca="false">'The model'!C80</f>
        <v>0.151461470327724</v>
      </c>
      <c r="D30" s="50" t="n">
        <f aca="false">'The model'!D80</f>
        <v>0.651461470327724</v>
      </c>
      <c r="E30" s="28"/>
    </row>
    <row r="31" customFormat="false" ht="18" hidden="false" customHeight="false" outlineLevel="0" collapsed="false">
      <c r="A31" s="47" t="str">
        <f aca="false">'The model'!A81</f>
        <v>Incidents/month/agent (holding HC constant)</v>
      </c>
      <c r="B31" s="56" t="n">
        <f aca="false">'The model'!B81</f>
        <v>1120</v>
      </c>
      <c r="C31" s="56" t="n">
        <f aca="false">'The model'!C81</f>
        <v>1289.63684676705</v>
      </c>
      <c r="D31" s="56" t="n">
        <f aca="false">'The model'!D81</f>
        <v>1849.63684676705</v>
      </c>
      <c r="E31" s="28" t="s">
        <v>8</v>
      </c>
    </row>
    <row r="32" customFormat="false" ht="18" hidden="false" customHeight="false" outlineLevel="0" collapsed="false">
      <c r="A32" s="47" t="s">
        <v>8</v>
      </c>
      <c r="B32" s="49" t="s">
        <v>8</v>
      </c>
      <c r="C32" s="49" t="s">
        <v>8</v>
      </c>
      <c r="D32" s="49" t="s">
        <v>8</v>
      </c>
      <c r="E32" s="28"/>
    </row>
    <row r="33" customFormat="false" ht="18" hidden="false" customHeight="false" outlineLevel="0" collapsed="false">
      <c r="A33" s="47" t="str">
        <f aca="false">'The model'!A83</f>
        <v>Exceptions handled/mo</v>
      </c>
      <c r="B33" s="57" t="n">
        <f aca="false">'The model'!B83</f>
        <v>28000</v>
      </c>
      <c r="C33" s="57" t="n">
        <f aca="false">'The model'!C83</f>
        <v>32240.9211691763</v>
      </c>
      <c r="D33" s="57" t="n">
        <f aca="false">'The model'!D83</f>
        <v>45103.515625</v>
      </c>
      <c r="E33" s="28"/>
    </row>
    <row r="34" customFormat="false" ht="18" hidden="false" customHeight="false" outlineLevel="0" collapsed="false">
      <c r="A34" s="47" t="s">
        <v>8</v>
      </c>
      <c r="B34" s="49" t="s">
        <v>8</v>
      </c>
      <c r="C34" s="49" t="s">
        <v>8</v>
      </c>
      <c r="D34" s="50" t="n">
        <f aca="false">'The model'!D84</f>
        <v>0.398952448918269</v>
      </c>
      <c r="E34" s="28"/>
    </row>
    <row r="35" s="59" customFormat="true" ht="18" hidden="false" customHeight="false" outlineLevel="0" collapsed="false">
      <c r="A35" s="47" t="str">
        <f aca="false">'The model'!A85</f>
        <v>Cost/Exception (labor only)</v>
      </c>
      <c r="B35" s="53" t="n">
        <f aca="false">'The model'!B85</f>
        <v>4.46428571428571</v>
      </c>
      <c r="C35" s="53" t="n">
        <f aca="false">'The model'!C85</f>
        <v>3.87706043956044</v>
      </c>
      <c r="D35" s="53" t="n">
        <f aca="false">'The model'!D85</f>
        <v>2.19504678407376</v>
      </c>
      <c r="E35" s="58" t="s">
        <v>8</v>
      </c>
    </row>
    <row r="36" customFormat="false" ht="18" hidden="false" customHeight="false" outlineLevel="0" collapsed="false">
      <c r="A36" s="47" t="s">
        <v>8</v>
      </c>
      <c r="B36" s="49" t="s">
        <v>8</v>
      </c>
      <c r="C36" s="49" t="str">
        <f aca="false">'The model'!C86</f>
        <v> </v>
      </c>
      <c r="D36" s="50" t="s">
        <v>8</v>
      </c>
    </row>
    <row r="37" customFormat="false" ht="18" hidden="false" customHeight="false" outlineLevel="0" collapsed="false">
      <c r="A37" s="47" t="str">
        <f aca="false">'The model'!A87</f>
        <v>Unsatisfied Demand</v>
      </c>
      <c r="B37" s="48" t="n">
        <f aca="false">'The model'!B87</f>
        <v>28000</v>
      </c>
      <c r="C37" s="48" t="n">
        <f aca="false">'The model'!C87</f>
        <v>23759.0788308237</v>
      </c>
      <c r="D37" s="48" t="n">
        <f aca="false">'The model'!D87</f>
        <v>10896.484375</v>
      </c>
    </row>
  </sheetData>
  <mergeCells count="2">
    <mergeCell ref="E6:E7"/>
    <mergeCell ref="E10:E1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25" activeCellId="0" sqref="A25"/>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60" width="15.56"/>
    <col collapsed="false" customWidth="true" hidden="false" outlineLevel="0" max="3" min="3" style="61" width="11.28"/>
    <col collapsed="false" customWidth="true" hidden="false" outlineLevel="0" max="4" min="4" style="61" width="1.99"/>
    <col collapsed="false" customWidth="true" hidden="false" outlineLevel="0" max="5" min="5" style="0" width="68.85"/>
    <col collapsed="false" customWidth="true" hidden="false" outlineLevel="0" max="6" min="6" style="0" width="3.56"/>
    <col collapsed="false" customWidth="true" hidden="false" outlineLevel="0" max="7" min="7" style="0" width="33.56"/>
    <col collapsed="false" customWidth="true" hidden="false" outlineLevel="0" max="8" min="8" style="0" width="13.7"/>
    <col collapsed="false" customWidth="true" hidden="false" outlineLevel="0" max="9" min="9" style="0" width="14.28"/>
    <col collapsed="false" customWidth="true" hidden="false" outlineLevel="0" max="10" min="10" style="0" width="15.41"/>
    <col collapsed="false" customWidth="true" hidden="false" outlineLevel="0" max="11" min="11" style="0" width="3.85"/>
    <col collapsed="false" customWidth="true" hidden="false" outlineLevel="0" max="12" min="12" style="0" width="13.99"/>
  </cols>
  <sheetData>
    <row r="1" customFormat="false" ht="12.75" hidden="false" customHeight="false" outlineLevel="0" collapsed="false">
      <c r="A1" s="0" t="s">
        <v>58</v>
      </c>
      <c r="E1" s="0" t="s">
        <v>59</v>
      </c>
    </row>
    <row r="2" customFormat="false" ht="18" hidden="false" customHeight="false" outlineLevel="0" collapsed="false">
      <c r="A2" s="26" t="s">
        <v>60</v>
      </c>
    </row>
    <row r="3" s="26" customFormat="true" ht="18" hidden="false" customHeight="false" outlineLevel="0" collapsed="false">
      <c r="A3" s="8" t="s">
        <v>8</v>
      </c>
      <c r="B3" s="62" t="s">
        <v>2</v>
      </c>
      <c r="C3" s="63" t="s">
        <v>61</v>
      </c>
      <c r="D3" s="63"/>
      <c r="E3" s="8" t="s">
        <v>62</v>
      </c>
    </row>
    <row r="5" s="8" customFormat="true" ht="15.75" hidden="false" customHeight="false" outlineLevel="0" collapsed="false">
      <c r="A5" s="8" t="s">
        <v>63</v>
      </c>
      <c r="C5" s="8" t="s">
        <v>8</v>
      </c>
    </row>
    <row r="7" customFormat="false" ht="12.75" hidden="false" customHeight="false" outlineLevel="0" collapsed="false">
      <c r="A7" s="0" t="s">
        <v>64</v>
      </c>
      <c r="B7" s="60" t="s">
        <v>65</v>
      </c>
      <c r="C7" s="61" t="n">
        <f aca="false">Inputs!C7</f>
        <v>25</v>
      </c>
      <c r="E7" s="64" t="s">
        <v>66</v>
      </c>
    </row>
    <row r="8" customFormat="false" ht="12.75" hidden="false" customHeight="false" outlineLevel="0" collapsed="false">
      <c r="A8" s="0" t="s">
        <v>8</v>
      </c>
      <c r="E8" s="64"/>
    </row>
    <row r="9" customFormat="false" ht="12.75" hidden="false" customHeight="false" outlineLevel="0" collapsed="false">
      <c r="E9" s="64"/>
    </row>
    <row r="10" customFormat="false" ht="12.75" hidden="false" customHeight="false" outlineLevel="0" collapsed="false">
      <c r="E10" s="64"/>
    </row>
    <row r="11" customFormat="false" ht="25.5" hidden="false" customHeight="false" outlineLevel="0" collapsed="false">
      <c r="A11" s="0" t="s">
        <v>67</v>
      </c>
      <c r="B11" s="60" t="s">
        <v>68</v>
      </c>
      <c r="C11" s="65" t="n">
        <f aca="false">Inputs!C11</f>
        <v>5000</v>
      </c>
      <c r="D11" s="65"/>
      <c r="E11" s="64" t="s">
        <v>69</v>
      </c>
    </row>
    <row r="12" customFormat="false" ht="25.5" hidden="false" customHeight="false" outlineLevel="0" collapsed="false">
      <c r="A12" s="66" t="s">
        <v>70</v>
      </c>
      <c r="B12" s="60" t="s">
        <v>68</v>
      </c>
      <c r="C12" s="65" t="n">
        <f aca="false">cost/0.6</f>
        <v>8333.33333333333</v>
      </c>
      <c r="D12" s="65"/>
      <c r="E12" s="64" t="s">
        <v>71</v>
      </c>
    </row>
    <row r="13" customFormat="false" ht="12" hidden="false" customHeight="true" outlineLevel="0" collapsed="false">
      <c r="A13" s="66"/>
      <c r="C13" s="65"/>
      <c r="D13" s="65"/>
      <c r="E13" s="64"/>
    </row>
    <row r="14" customFormat="false" ht="12" hidden="false" customHeight="true" outlineLevel="0" collapsed="false">
      <c r="A14" s="66"/>
      <c r="C14" s="65"/>
      <c r="D14" s="65"/>
      <c r="E14" s="64"/>
    </row>
    <row r="15" customFormat="false" ht="12" hidden="false" customHeight="true" outlineLevel="0" collapsed="false">
      <c r="G15" s="0" t="n">
        <f aca="false">Incid*12</f>
        <v>336000</v>
      </c>
    </row>
    <row r="16" customFormat="false" ht="12" hidden="false" customHeight="true" outlineLevel="0" collapsed="false"/>
    <row r="17" customFormat="false" ht="12" hidden="false" customHeight="true" outlineLevel="0" collapsed="false">
      <c r="G17" s="0" t="s">
        <v>8</v>
      </c>
    </row>
    <row r="18" customFormat="false" ht="13.5" hidden="false" customHeight="true" outlineLevel="0" collapsed="false"/>
    <row r="19" customFormat="false" ht="16.5" hidden="false" customHeight="true" outlineLevel="0" collapsed="false">
      <c r="A19" s="0" t="s">
        <v>72</v>
      </c>
      <c r="B19" s="60" t="s">
        <v>73</v>
      </c>
      <c r="C19" s="67" t="n">
        <f aca="false">Inputs!C17</f>
        <v>0.65</v>
      </c>
      <c r="D19" s="67"/>
      <c r="E19" s="64" t="s">
        <v>74</v>
      </c>
    </row>
    <row r="20" customFormat="false" ht="16.5" hidden="false" customHeight="true" outlineLevel="0" collapsed="false">
      <c r="C20" s="67"/>
      <c r="D20" s="67"/>
      <c r="E20" s="64"/>
    </row>
    <row r="21" customFormat="false" ht="16.5" hidden="false" customHeight="true" outlineLevel="0" collapsed="false">
      <c r="A21" s="0" t="s">
        <v>75</v>
      </c>
      <c r="B21" s="60" t="s">
        <v>76</v>
      </c>
      <c r="C21" s="68" t="n">
        <f aca="false">Inputs!C19</f>
        <v>28000</v>
      </c>
      <c r="D21" s="68"/>
      <c r="E21" s="64" t="s">
        <v>77</v>
      </c>
    </row>
    <row r="22" customFormat="false" ht="16.5" hidden="false" customHeight="true" outlineLevel="0" collapsed="false">
      <c r="C22" s="68"/>
      <c r="D22" s="68"/>
      <c r="E22" s="64"/>
    </row>
    <row r="23" customFormat="false" ht="30.75" hidden="false" customHeight="true" outlineLevel="0" collapsed="false">
      <c r="A23" s="66" t="s">
        <v>78</v>
      </c>
      <c r="B23" s="60" t="s">
        <v>79</v>
      </c>
      <c r="C23" s="69" t="n">
        <f aca="false">Inputs!C21</f>
        <v>4</v>
      </c>
      <c r="D23" s="69"/>
      <c r="E23" s="64" t="s">
        <v>80</v>
      </c>
    </row>
    <row r="24" customFormat="false" ht="11.25" hidden="false" customHeight="true" outlineLevel="0" collapsed="false">
      <c r="A24" s="66"/>
      <c r="C24" s="69"/>
      <c r="D24" s="69"/>
      <c r="E24" s="64"/>
    </row>
    <row r="25" customFormat="false" ht="54.75" hidden="false" customHeight="true" outlineLevel="0" collapsed="false">
      <c r="A25" s="66" t="s">
        <v>81</v>
      </c>
      <c r="B25" s="60" t="s">
        <v>25</v>
      </c>
      <c r="C25" s="67" t="n">
        <f aca="false">Inputs!C23</f>
        <v>0.8</v>
      </c>
      <c r="D25" s="67"/>
      <c r="E25" s="64" t="s">
        <v>82</v>
      </c>
    </row>
    <row r="26" customFormat="false" ht="14.25" hidden="false" customHeight="true" outlineLevel="0" collapsed="false"/>
    <row r="27" customFormat="false" ht="30.75" hidden="false" customHeight="true" outlineLevel="0" collapsed="false">
      <c r="A27" s="66" t="s">
        <v>83</v>
      </c>
      <c r="B27" s="60" t="s">
        <v>25</v>
      </c>
      <c r="C27" s="67" t="n">
        <f aca="false">1-_</f>
        <v>0.2</v>
      </c>
      <c r="D27" s="67"/>
      <c r="E27" s="64" t="s">
        <v>84</v>
      </c>
    </row>
    <row r="28" customFormat="false" ht="27" hidden="false" customHeight="true" outlineLevel="0" collapsed="false">
      <c r="A28" s="0" t="s">
        <v>85</v>
      </c>
      <c r="B28" s="60" t="s">
        <v>86</v>
      </c>
      <c r="C28" s="70" t="n">
        <v>240</v>
      </c>
      <c r="D28" s="70"/>
      <c r="E28" s="64" t="s">
        <v>87</v>
      </c>
    </row>
    <row r="29" customFormat="false" ht="11.25" hidden="false" customHeight="true" outlineLevel="0" collapsed="false">
      <c r="E29" s="64" t="s">
        <v>8</v>
      </c>
    </row>
    <row r="30" s="26" customFormat="true" ht="27" hidden="false" customHeight="true" outlineLevel="0" collapsed="false">
      <c r="A30" s="71" t="s">
        <v>88</v>
      </c>
      <c r="B30" s="72"/>
      <c r="C30" s="73"/>
      <c r="D30" s="73"/>
      <c r="E30" s="74"/>
    </row>
    <row r="31" customFormat="false" ht="14.25" hidden="false" customHeight="true" outlineLevel="0" collapsed="false">
      <c r="E31" s="64" t="s">
        <v>8</v>
      </c>
    </row>
    <row r="32" customFormat="false" ht="15" hidden="false" customHeight="true" outlineLevel="0" collapsed="false">
      <c r="A32" s="8" t="s">
        <v>89</v>
      </c>
      <c r="B32" s="62" t="s">
        <v>2</v>
      </c>
      <c r="C32" s="63" t="s">
        <v>90</v>
      </c>
      <c r="D32" s="63"/>
      <c r="E32" s="8" t="s">
        <v>62</v>
      </c>
    </row>
    <row r="33" customFormat="false" ht="39" hidden="false" customHeight="true" outlineLevel="0" collapsed="false">
      <c r="A33" s="75" t="s">
        <v>91</v>
      </c>
      <c r="E33" s="64" t="s">
        <v>92</v>
      </c>
    </row>
    <row r="34" customFormat="false" ht="33" hidden="false" customHeight="true" outlineLevel="0" collapsed="false">
      <c r="A34" s="76" t="s">
        <v>93</v>
      </c>
      <c r="B34" s="60" t="s">
        <v>25</v>
      </c>
      <c r="C34" s="67" t="n">
        <f aca="false">'What if and outputs'!C6</f>
        <v>0.1</v>
      </c>
      <c r="E34" s="64" t="s">
        <v>94</v>
      </c>
    </row>
    <row r="35" s="66" customFormat="true" ht="30" hidden="false" customHeight="true" outlineLevel="0" collapsed="false">
      <c r="A35" s="77" t="s">
        <v>95</v>
      </c>
      <c r="B35" s="78" t="s">
        <v>96</v>
      </c>
      <c r="C35" s="79" t="n">
        <f aca="false">(1-C34)*TTRknown</f>
        <v>3.6</v>
      </c>
      <c r="D35" s="79"/>
      <c r="E35" s="77" t="s">
        <v>97</v>
      </c>
    </row>
    <row r="36" customFormat="false" ht="125.25" hidden="false" customHeight="true" outlineLevel="0" collapsed="false">
      <c r="A36" s="77" t="s">
        <v>98</v>
      </c>
      <c r="B36" s="80"/>
      <c r="C36" s="81" t="n">
        <f aca="false">'What if and outputs'!C7</f>
        <v>0.85</v>
      </c>
      <c r="D36" s="81"/>
      <c r="E36" s="77" t="s">
        <v>99</v>
      </c>
    </row>
    <row r="37" customFormat="false" ht="12.75" hidden="false" customHeight="true" outlineLevel="0" collapsed="false">
      <c r="A37" s="80"/>
      <c r="B37" s="80"/>
      <c r="C37" s="81"/>
      <c r="D37" s="81"/>
      <c r="E37" s="77"/>
    </row>
    <row r="38" customFormat="false" ht="13.5" hidden="false" customHeight="true" outlineLevel="0" collapsed="false">
      <c r="A38" s="80"/>
      <c r="B38" s="80"/>
      <c r="C38" s="82"/>
      <c r="D38" s="82"/>
      <c r="E38" s="77"/>
    </row>
    <row r="39" s="26" customFormat="true" ht="27" hidden="false" customHeight="true" outlineLevel="0" collapsed="false">
      <c r="A39" s="26" t="s">
        <v>100</v>
      </c>
      <c r="C39" s="73"/>
      <c r="D39" s="73"/>
      <c r="E39" s="83"/>
    </row>
    <row r="40" customFormat="false" ht="50.25" hidden="false" customHeight="true" outlineLevel="0" collapsed="false">
      <c r="A40" s="75" t="s">
        <v>91</v>
      </c>
      <c r="B40" s="80"/>
      <c r="C40" s="82"/>
      <c r="D40" s="82"/>
      <c r="E40" s="77" t="s">
        <v>101</v>
      </c>
    </row>
    <row r="41" customFormat="false" ht="37.5" hidden="false" customHeight="true" outlineLevel="0" collapsed="false">
      <c r="A41" s="77" t="s">
        <v>52</v>
      </c>
      <c r="B41" s="80" t="s">
        <v>25</v>
      </c>
      <c r="C41" s="81" t="n">
        <f aca="false">'What if and outputs'!D10</f>
        <v>0.5</v>
      </c>
      <c r="D41" s="81"/>
      <c r="E41" s="77"/>
    </row>
    <row r="42" customFormat="false" ht="25.5" hidden="false" customHeight="true" outlineLevel="0" collapsed="false">
      <c r="A42" s="77" t="s">
        <v>54</v>
      </c>
      <c r="B42" s="80" t="s">
        <v>25</v>
      </c>
      <c r="C42" s="81" t="n">
        <f aca="false">'What if and outputs'!D11</f>
        <v>0.5</v>
      </c>
      <c r="D42" s="81"/>
      <c r="E42" s="77"/>
    </row>
    <row r="43" customFormat="false" ht="43.5" hidden="false" customHeight="true" outlineLevel="0" collapsed="false">
      <c r="A43" s="66" t="s">
        <v>102</v>
      </c>
      <c r="B43" s="0" t="s">
        <v>25</v>
      </c>
      <c r="C43" s="67" t="n">
        <f aca="false">'What if and outputs'!D12</f>
        <v>0.5</v>
      </c>
      <c r="D43" s="67"/>
      <c r="E43" s="66"/>
    </row>
    <row r="44" customFormat="false" ht="12.75" hidden="false" customHeight="false" outlineLevel="0" collapsed="false">
      <c r="B44" s="0"/>
      <c r="E44" s="66" t="s">
        <v>8</v>
      </c>
    </row>
    <row r="45" customFormat="false" ht="12.75" hidden="false" customHeight="false" outlineLevel="0" collapsed="false">
      <c r="B45" s="0"/>
      <c r="E45" s="66"/>
    </row>
    <row r="46" customFormat="false" ht="12.75" hidden="false" customHeight="false" outlineLevel="0" collapsed="false">
      <c r="B46" s="0"/>
      <c r="E46" s="66"/>
    </row>
    <row r="47" customFormat="false" ht="12.75" hidden="false" customHeight="false" outlineLevel="0" collapsed="false">
      <c r="A47" s="0" t="s">
        <v>103</v>
      </c>
      <c r="B47" s="0"/>
      <c r="E47" s="66"/>
    </row>
    <row r="48" customFormat="false" ht="25.5" hidden="false" customHeight="false" outlineLevel="0" collapsed="false">
      <c r="A48" s="0" t="s">
        <v>104</v>
      </c>
      <c r="C48" s="84" t="n">
        <f aca="false">Inputs!C25</f>
        <v>2</v>
      </c>
      <c r="E48" s="64" t="s">
        <v>105</v>
      </c>
    </row>
    <row r="49" customFormat="false" ht="12.75" hidden="false" customHeight="false" outlineLevel="0" collapsed="false">
      <c r="E49" s="64"/>
    </row>
    <row r="50" customFormat="false" ht="12.75" hidden="false" customHeight="false" outlineLevel="0" collapsed="false">
      <c r="E50" s="64"/>
    </row>
    <row r="51" customFormat="false" ht="12.75" hidden="false" customHeight="false" outlineLevel="0" collapsed="false">
      <c r="E51" s="64"/>
    </row>
    <row r="52" customFormat="false" ht="12.75" hidden="false" customHeight="false" outlineLevel="0" collapsed="false">
      <c r="E52" s="64"/>
    </row>
    <row r="53" customFormat="false" ht="12.75" hidden="false" customHeight="false" outlineLevel="0" collapsed="false">
      <c r="E53" s="64"/>
    </row>
    <row r="96" customFormat="false" ht="12.75" hidden="false" customHeight="false" outlineLevel="0" collapsed="false">
      <c r="K96" s="28"/>
      <c r="L96" s="28"/>
    </row>
    <row r="97" customFormat="false" ht="12.75" hidden="false" customHeight="false" outlineLevel="0" collapsed="false">
      <c r="K97" s="28"/>
      <c r="L97" s="28"/>
    </row>
  </sheetData>
  <sheetProtection sheet="true" password="c7ce" objects="true" scenarios="true"/>
  <scenarios current="0" show="0">
    <scenario name="Frontrange" locked="false" count="4" user="Calc" comment="Created by Greg Oxton on 9/17/2005&#10;Modified by Greg Oxton on 9/17/2005">
      <inputCells r="C35" val="6"/>
      <inputCells r="C36" val="0.75"/>
      <inputCells r="C41" val="0.85"/>
      <inputCells r="C42" val="0.8"/>
    </scenario>
  </scenario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7"/>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 width="30.85"/>
    <col collapsed="false" customWidth="true" hidden="false" outlineLevel="0" max="3" min="2" style="85" width="18.85"/>
    <col collapsed="false" customWidth="true" hidden="false" outlineLevel="0" max="4" min="4" style="86" width="18.85"/>
    <col collapsed="false" customWidth="true" hidden="false" outlineLevel="0" max="5" min="5" style="28" width="2.84"/>
    <col collapsed="false" customWidth="true" hidden="false" outlineLevel="0" max="6" min="6" style="28" width="19.85"/>
    <col collapsed="false" customWidth="true" hidden="false" outlineLevel="0" max="7" min="7" style="28" width="13.7"/>
    <col collapsed="false" customWidth="false" hidden="false" outlineLevel="0" max="257" min="8" style="28" width="9.14"/>
  </cols>
  <sheetData>
    <row r="1" s="87" customFormat="true" ht="15.75" hidden="false" customHeight="false" outlineLevel="0" collapsed="false">
      <c r="A1" s="87" t="s">
        <v>106</v>
      </c>
      <c r="B1" s="88"/>
      <c r="C1" s="88"/>
      <c r="D1" s="89"/>
    </row>
    <row r="2" s="93" customFormat="true" ht="12.75" hidden="false" customHeight="false" outlineLevel="0" collapsed="false">
      <c r="A2" s="90" t="s">
        <v>8</v>
      </c>
      <c r="B2" s="91"/>
      <c r="C2" s="91"/>
      <c r="D2" s="92"/>
    </row>
    <row r="3" s="90" customFormat="true" ht="12.75" hidden="false" customHeight="false" outlineLevel="0" collapsed="false">
      <c r="B3" s="90" t="s">
        <v>107</v>
      </c>
      <c r="C3" s="90" t="s">
        <v>108</v>
      </c>
      <c r="D3" s="90" t="s">
        <v>109</v>
      </c>
      <c r="E3" s="90" t="s">
        <v>8</v>
      </c>
    </row>
    <row r="4" customFormat="false" ht="12.75" hidden="false" customHeight="false" outlineLevel="0" collapsed="false">
      <c r="A4" s="94" t="s">
        <v>110</v>
      </c>
      <c r="B4" s="95" t="n">
        <f aca="false">B5/B8</f>
        <v>1400</v>
      </c>
      <c r="C4" s="95" t="n">
        <f aca="false">B4</f>
        <v>1400</v>
      </c>
      <c r="D4" s="96" t="n">
        <f aca="false">C4-D47</f>
        <v>1225</v>
      </c>
      <c r="E4" s="97" t="s">
        <v>8</v>
      </c>
    </row>
    <row r="5" customFormat="false" ht="12.75" hidden="false" customHeight="false" outlineLevel="0" collapsed="false">
      <c r="A5" s="28" t="s">
        <v>111</v>
      </c>
      <c r="B5" s="85" t="n">
        <f aca="false">Incid</f>
        <v>28000</v>
      </c>
      <c r="C5" s="85" t="n">
        <f aca="false">C6/12</f>
        <v>28000</v>
      </c>
      <c r="D5" s="98" t="n">
        <f aca="false">D6/12</f>
        <v>24500</v>
      </c>
      <c r="E5" s="28" t="s">
        <v>8</v>
      </c>
      <c r="F5" s="99" t="n">
        <f aca="false">(C5-D5)/C5</f>
        <v>0.125</v>
      </c>
    </row>
    <row r="6" customFormat="false" ht="12.75" hidden="false" customHeight="false" outlineLevel="0" collapsed="false">
      <c r="A6" s="28" t="s">
        <v>112</v>
      </c>
      <c r="B6" s="85" t="n">
        <f aca="false">B5*12</f>
        <v>336000</v>
      </c>
      <c r="C6" s="85" t="n">
        <f aca="false">C4*C7</f>
        <v>336000</v>
      </c>
      <c r="D6" s="98" t="n">
        <f aca="false">D4*D7</f>
        <v>294000</v>
      </c>
    </row>
    <row r="7" customFormat="false" ht="12.75" hidden="false" customHeight="false" outlineLevel="0" collapsed="false">
      <c r="A7" s="28" t="s">
        <v>113</v>
      </c>
      <c r="B7" s="85" t="n">
        <f aca="false">workdays</f>
        <v>240</v>
      </c>
      <c r="C7" s="100" t="n">
        <f aca="false">workdays</f>
        <v>240</v>
      </c>
      <c r="D7" s="101" t="n">
        <f aca="false">workdays</f>
        <v>240</v>
      </c>
      <c r="E7" s="28" t="s">
        <v>8</v>
      </c>
      <c r="F7" s="28" t="s">
        <v>8</v>
      </c>
    </row>
    <row r="8" customFormat="false" ht="12.75" hidden="false" customHeight="false" outlineLevel="0" collapsed="false">
      <c r="A8" s="28" t="s">
        <v>114</v>
      </c>
      <c r="B8" s="85" t="n">
        <f aca="false">B7/12</f>
        <v>20</v>
      </c>
      <c r="C8" s="85" t="n">
        <f aca="false">C7/12</f>
        <v>20</v>
      </c>
      <c r="D8" s="86" t="n">
        <f aca="false">D7/12</f>
        <v>20</v>
      </c>
      <c r="E8" s="99" t="s">
        <v>8</v>
      </c>
      <c r="F8" s="28" t="s">
        <v>8</v>
      </c>
    </row>
    <row r="10" customFormat="false" ht="12.75" hidden="false" customHeight="false" outlineLevel="0" collapsed="false">
      <c r="C10" s="100" t="s">
        <v>8</v>
      </c>
    </row>
    <row r="11" customFormat="false" ht="12.75" hidden="false" customHeight="false" outlineLevel="0" collapsed="false">
      <c r="A11" s="94" t="s">
        <v>115</v>
      </c>
      <c r="B11" s="102" t="n">
        <f aca="false">staff</f>
        <v>25</v>
      </c>
      <c r="C11" s="95" t="n">
        <f aca="false">(C66*C6)/B31</f>
        <v>21.7115384615385</v>
      </c>
      <c r="D11" s="96" t="n">
        <f aca="false">((D66*D6)/D31)+D12</f>
        <v>19.8008653846154</v>
      </c>
    </row>
    <row r="12" customFormat="false" ht="12.75" hidden="false" customHeight="false" outlineLevel="0" collapsed="false">
      <c r="A12" s="28" t="s">
        <v>116</v>
      </c>
      <c r="D12" s="103" t="n">
        <f aca="false">0.005*C11</f>
        <v>0.108557692307692</v>
      </c>
      <c r="F12" s="85" t="s">
        <v>117</v>
      </c>
    </row>
    <row r="13" customFormat="false" ht="12.75" hidden="false" customHeight="false" outlineLevel="0" collapsed="false">
      <c r="A13" s="28" t="s">
        <v>118</v>
      </c>
      <c r="B13" s="104" t="n">
        <f aca="false">B21*B11*12</f>
        <v>2500000</v>
      </c>
      <c r="C13" s="104" t="n">
        <f aca="false">C14+(C70*C6)</f>
        <v>2352692.30769231</v>
      </c>
      <c r="D13" s="105" t="n">
        <f aca="false">D14+(D70*D6)+(D12*D20*12)</f>
        <v>2238051.92307692</v>
      </c>
      <c r="F13" s="97" t="n">
        <f aca="false">D14+(D11*D20*12)</f>
        <v>2238051.92307692</v>
      </c>
    </row>
    <row r="14" customFormat="false" ht="12.75" hidden="false" customHeight="false" outlineLevel="0" collapsed="false">
      <c r="A14" s="28" t="s">
        <v>119</v>
      </c>
      <c r="B14" s="106" t="n">
        <f aca="false">B13-B19</f>
        <v>1000000</v>
      </c>
      <c r="C14" s="106" t="n">
        <f aca="false">B14+(C16*B11)</f>
        <v>1050000</v>
      </c>
      <c r="D14" s="107" t="n">
        <f aca="false">C14+(D16*C11)</f>
        <v>1050000</v>
      </c>
      <c r="F14" s="97" t="n">
        <f aca="false">C14+(C11*C20*12)</f>
        <v>2352692.30769231</v>
      </c>
    </row>
    <row r="15" customFormat="false" ht="12.75" hidden="false" customHeight="false" outlineLevel="0" collapsed="false">
      <c r="A15" s="28" t="s">
        <v>120</v>
      </c>
      <c r="B15" s="106" t="n">
        <f aca="false">B13/B11</f>
        <v>100000</v>
      </c>
      <c r="C15" s="106" t="n">
        <f aca="false">C13/C11</f>
        <v>108361.381753764</v>
      </c>
      <c r="D15" s="107" t="n">
        <f aca="false">D13/D11</f>
        <v>113027.9853736</v>
      </c>
    </row>
    <row r="16" customFormat="false" ht="12.75" hidden="false" customHeight="false" outlineLevel="0" collapsed="false">
      <c r="A16" s="28" t="s">
        <v>121</v>
      </c>
      <c r="C16" s="85" t="n">
        <v>2000</v>
      </c>
      <c r="D16" s="86" t="n">
        <v>0</v>
      </c>
    </row>
    <row r="17" customFormat="false" ht="12.75" hidden="false" customHeight="false" outlineLevel="0" collapsed="false">
      <c r="B17" s="28"/>
      <c r="C17" s="28"/>
      <c r="D17" s="28"/>
    </row>
    <row r="18" customFormat="false" ht="12.75" hidden="false" customHeight="false" outlineLevel="0" collapsed="false">
      <c r="A18" s="28" t="s">
        <v>122</v>
      </c>
      <c r="B18" s="108" t="n">
        <f aca="false">B4/B11</f>
        <v>56</v>
      </c>
      <c r="C18" s="108" t="n">
        <f aca="false">C4/C11</f>
        <v>64.4818423383525</v>
      </c>
      <c r="D18" s="109" t="n">
        <f aca="false">D4/D11</f>
        <v>61.8659829358662</v>
      </c>
    </row>
    <row r="19" customFormat="false" ht="12.75" hidden="false" customHeight="false" outlineLevel="0" collapsed="false">
      <c r="A19" s="28" t="s">
        <v>123</v>
      </c>
      <c r="B19" s="104" t="n">
        <f aca="false">B11*B20*12</f>
        <v>1500000</v>
      </c>
      <c r="C19" s="110" t="n">
        <f aca="false">12*C11*C20</f>
        <v>1302692.30769231</v>
      </c>
      <c r="D19" s="111" t="n">
        <f aca="false">12*D11*D20</f>
        <v>1188051.92307692</v>
      </c>
    </row>
    <row r="20" customFormat="false" ht="12.75" hidden="false" customHeight="false" outlineLevel="0" collapsed="false">
      <c r="A20" s="28" t="s">
        <v>124</v>
      </c>
      <c r="B20" s="104" t="n">
        <f aca="false">cost</f>
        <v>5000</v>
      </c>
      <c r="C20" s="104" t="n">
        <f aca="false">B20</f>
        <v>5000</v>
      </c>
      <c r="D20" s="105" t="n">
        <f aca="false">C20</f>
        <v>5000</v>
      </c>
      <c r="E20" s="112" t="s">
        <v>8</v>
      </c>
    </row>
    <row r="21" customFormat="false" ht="12.75" hidden="false" customHeight="false" outlineLevel="0" collapsed="false">
      <c r="A21" s="28" t="s">
        <v>125</v>
      </c>
      <c r="B21" s="104" t="n">
        <f aca="false">fullcost</f>
        <v>8333.33333333333</v>
      </c>
      <c r="C21" s="104" t="n">
        <f aca="false">C15/12</f>
        <v>9030.11514614703</v>
      </c>
      <c r="D21" s="104" t="n">
        <f aca="false">D15/12</f>
        <v>9418.9987811333</v>
      </c>
      <c r="E21" s="113" t="s">
        <v>8</v>
      </c>
    </row>
    <row r="22" customFormat="false" ht="12.75" hidden="false" customHeight="false" outlineLevel="0" collapsed="false">
      <c r="B22" s="114"/>
      <c r="C22" s="104"/>
      <c r="D22" s="105"/>
    </row>
    <row r="23" customFormat="false" ht="12.75" hidden="false" customHeight="false" outlineLevel="0" collapsed="false">
      <c r="A23" s="28" t="s">
        <v>126</v>
      </c>
    </row>
    <row r="24" customFormat="false" ht="12.75" hidden="false" customHeight="false" outlineLevel="0" collapsed="false">
      <c r="A24" s="28" t="s">
        <v>127</v>
      </c>
      <c r="B24" s="115" t="n">
        <f aca="false">util</f>
        <v>0.65</v>
      </c>
      <c r="C24" s="116" t="n">
        <f aca="false">util</f>
        <v>0.65</v>
      </c>
      <c r="D24" s="117" t="n">
        <f aca="false">util</f>
        <v>0.65</v>
      </c>
    </row>
    <row r="25" customFormat="false" ht="12.75" hidden="false" customHeight="false" outlineLevel="0" collapsed="false">
      <c r="A25" s="28" t="s">
        <v>128</v>
      </c>
      <c r="B25" s="118" t="n">
        <f aca="false">staff*workdays*8*60*util</f>
        <v>1872000</v>
      </c>
      <c r="C25" s="118" t="n">
        <f aca="false">C11*C7*8*60*C24</f>
        <v>1625760</v>
      </c>
      <c r="D25" s="119" t="n">
        <f aca="false">D11*D7*8*60*D24</f>
        <v>1482688.8</v>
      </c>
    </row>
    <row r="26" customFormat="false" ht="12.75" hidden="false" customHeight="false" outlineLevel="0" collapsed="false">
      <c r="A26" s="28" t="s">
        <v>129</v>
      </c>
      <c r="B26" s="118" t="n">
        <f aca="false">B25/12</f>
        <v>156000</v>
      </c>
      <c r="C26" s="118"/>
      <c r="D26" s="119"/>
    </row>
    <row r="27" customFormat="false" ht="12.75" hidden="false" customHeight="false" outlineLevel="0" collapsed="false">
      <c r="A27" s="28" t="s">
        <v>130</v>
      </c>
      <c r="B27" s="120" t="n">
        <f aca="false">B25/B6</f>
        <v>5.57142857142857</v>
      </c>
      <c r="C27" s="120" t="n">
        <f aca="false">C25/C6</f>
        <v>4.83857142857143</v>
      </c>
      <c r="D27" s="120" t="n">
        <f aca="false">D25/D6</f>
        <v>5.04315918367347</v>
      </c>
    </row>
    <row r="28" customFormat="false" ht="12.75" hidden="false" customHeight="false" outlineLevel="0" collapsed="false">
      <c r="A28" s="28" t="s">
        <v>131</v>
      </c>
      <c r="B28" s="121" t="n">
        <f aca="false">B13/B6</f>
        <v>7.44047619047619</v>
      </c>
      <c r="C28" s="121" t="n">
        <f aca="false">C13/C6</f>
        <v>7.00206043956044</v>
      </c>
      <c r="D28" s="121" t="n">
        <f aca="false">D13/D6</f>
        <v>7.61242150706437</v>
      </c>
    </row>
    <row r="29" customFormat="false" ht="12.75" hidden="false" customHeight="false" outlineLevel="0" collapsed="false">
      <c r="A29" s="28" t="s">
        <v>132</v>
      </c>
      <c r="B29" s="122" t="n">
        <f aca="false">B19/B25</f>
        <v>0.801282051282051</v>
      </c>
      <c r="C29" s="122" t="n">
        <f aca="false">B29</f>
        <v>0.801282051282051</v>
      </c>
      <c r="D29" s="123" t="n">
        <f aca="false">B29</f>
        <v>0.801282051282051</v>
      </c>
    </row>
    <row r="30" customFormat="false" ht="12.75" hidden="false" customHeight="false" outlineLevel="0" collapsed="false">
      <c r="A30" s="28" t="s">
        <v>133</v>
      </c>
      <c r="B30" s="122" t="n">
        <f aca="false">B13/B25</f>
        <v>1.33547008547009</v>
      </c>
      <c r="C30" s="122" t="n">
        <f aca="false">C13/C25</f>
        <v>1.44713383752356</v>
      </c>
      <c r="D30" s="123" t="n">
        <f aca="false">D13/D25</f>
        <v>1.50945493287393</v>
      </c>
    </row>
    <row r="31" customFormat="false" ht="12.75" hidden="false" customHeight="false" outlineLevel="0" collapsed="false">
      <c r="A31" s="28" t="s">
        <v>134</v>
      </c>
      <c r="B31" s="85" t="n">
        <f aca="false">workdays*8*60*util</f>
        <v>74880</v>
      </c>
      <c r="C31" s="85" t="n">
        <f aca="false">D7*8*60*D24</f>
        <v>74880</v>
      </c>
      <c r="D31" s="86" t="n">
        <f aca="false">B31</f>
        <v>74880</v>
      </c>
    </row>
    <row r="32" customFormat="false" ht="12.75" hidden="false" customHeight="false" outlineLevel="0" collapsed="false">
      <c r="A32" s="28" t="s">
        <v>135</v>
      </c>
      <c r="B32" s="85" t="n">
        <f aca="false">B31/12</f>
        <v>6240</v>
      </c>
      <c r="C32" s="85" t="n">
        <f aca="false">C31/12</f>
        <v>6240</v>
      </c>
      <c r="D32" s="86" t="n">
        <f aca="false">D31/12</f>
        <v>6240</v>
      </c>
    </row>
    <row r="34" customFormat="false" ht="12.75" hidden="false" customHeight="false" outlineLevel="0" collapsed="false">
      <c r="A34" s="28" t="s">
        <v>136</v>
      </c>
    </row>
    <row r="35" customFormat="false" ht="12.75" hidden="false" customHeight="false" outlineLevel="0" collapsed="false">
      <c r="A35" s="28" t="s">
        <v>137</v>
      </c>
      <c r="B35" s="85" t="n">
        <f aca="false">Incid*percentknown*TTRknown</f>
        <v>89600</v>
      </c>
      <c r="C35" s="85" t="s">
        <v>8</v>
      </c>
    </row>
    <row r="36" customFormat="false" ht="12.75" hidden="false" customHeight="false" outlineLevel="0" collapsed="false">
      <c r="A36" s="28" t="s">
        <v>138</v>
      </c>
      <c r="B36" s="124" t="n">
        <f aca="false">B26-B35</f>
        <v>66400</v>
      </c>
    </row>
    <row r="37" customFormat="false" ht="12.75" hidden="false" customHeight="false" outlineLevel="0" collapsed="false">
      <c r="A37" s="28" t="s">
        <v>139</v>
      </c>
      <c r="B37" s="118" t="n">
        <f aca="false">Incid*percentnew</f>
        <v>5600</v>
      </c>
      <c r="C37" s="118" t="s">
        <v>8</v>
      </c>
      <c r="D37" s="125" t="s">
        <v>8</v>
      </c>
    </row>
    <row r="38" customFormat="false" ht="12.75" hidden="false" customHeight="false" outlineLevel="0" collapsed="false">
      <c r="A38" s="28" t="s">
        <v>140</v>
      </c>
      <c r="B38" s="126" t="n">
        <f aca="false">B36/B37</f>
        <v>11.8571428571429</v>
      </c>
    </row>
    <row r="39" customFormat="false" ht="12.75" hidden="false" customHeight="false" outlineLevel="0" collapsed="false">
      <c r="B39" s="126"/>
      <c r="C39" s="126"/>
      <c r="D39" s="127"/>
    </row>
    <row r="40" customFormat="false" ht="12.75" hidden="false" customHeight="false" outlineLevel="0" collapsed="false">
      <c r="A40" s="28" t="s">
        <v>141</v>
      </c>
    </row>
    <row r="41" customFormat="false" ht="12.75" hidden="false" customHeight="false" outlineLevel="0" collapsed="false">
      <c r="A41" s="28" t="s">
        <v>142</v>
      </c>
      <c r="B41" s="128" t="s">
        <v>8</v>
      </c>
      <c r="D41" s="86" t="n">
        <f aca="false">weboppty</f>
        <v>2</v>
      </c>
    </row>
    <row r="42" customFormat="false" ht="12.75" hidden="false" customHeight="false" outlineLevel="0" collapsed="false">
      <c r="A42" s="28" t="s">
        <v>143</v>
      </c>
      <c r="B42" s="128"/>
      <c r="D42" s="86" t="n">
        <f aca="false">D41*Incid</f>
        <v>56000</v>
      </c>
    </row>
    <row r="43" customFormat="false" ht="12.75" hidden="false" customHeight="false" outlineLevel="0" collapsed="false">
      <c r="A43" s="28" t="s">
        <v>144</v>
      </c>
      <c r="B43" s="115" t="n">
        <f aca="false">cur_web_use</f>
        <v>0</v>
      </c>
      <c r="D43" s="99" t="n">
        <f aca="false">percentwebuse-B43</f>
        <v>0.5</v>
      </c>
    </row>
    <row r="44" customFormat="false" ht="12.75" hidden="false" customHeight="false" outlineLevel="0" collapsed="false">
      <c r="A44" s="28" t="s">
        <v>145</v>
      </c>
      <c r="B44" s="115" t="n">
        <f aca="false">cur_web_succs</f>
        <v>0</v>
      </c>
      <c r="D44" s="99" t="n">
        <f aca="false">percentwebsuc-B44</f>
        <v>0.5</v>
      </c>
    </row>
    <row r="45" customFormat="false" ht="12.75" hidden="false" customHeight="false" outlineLevel="0" collapsed="false">
      <c r="A45" s="28" t="s">
        <v>146</v>
      </c>
      <c r="B45" s="115" t="n">
        <f aca="false">cur_wouldcall</f>
        <v>0</v>
      </c>
      <c r="D45" s="99" t="n">
        <f aca="false">percentwcall</f>
        <v>0.5</v>
      </c>
    </row>
    <row r="46" customFormat="false" ht="12.75" hidden="false" customHeight="false" outlineLevel="0" collapsed="false">
      <c r="A46" s="28" t="s">
        <v>147</v>
      </c>
      <c r="B46" s="115"/>
      <c r="D46" s="129" t="n">
        <f aca="false">D43*D44*D45</f>
        <v>0.125</v>
      </c>
    </row>
    <row r="47" customFormat="false" ht="12.75" hidden="false" customHeight="false" outlineLevel="0" collapsed="false">
      <c r="A47" s="28" t="s">
        <v>148</v>
      </c>
      <c r="D47" s="86" t="n">
        <f aca="false">D46*C4</f>
        <v>175</v>
      </c>
    </row>
    <row r="48" customFormat="false" ht="12.75" hidden="false" customHeight="false" outlineLevel="0" collapsed="false">
      <c r="A48" s="28" t="s">
        <v>149</v>
      </c>
      <c r="D48" s="86" t="n">
        <f aca="false">D42*D43*D44</f>
        <v>14000</v>
      </c>
    </row>
    <row r="50" customFormat="false" ht="12.75" hidden="false" customHeight="false" outlineLevel="0" collapsed="false">
      <c r="A50" s="93" t="s">
        <v>150</v>
      </c>
    </row>
    <row r="51" customFormat="false" ht="12.75" hidden="false" customHeight="false" outlineLevel="0" collapsed="false">
      <c r="A51" s="28" t="s">
        <v>151</v>
      </c>
      <c r="B51" s="130" t="n">
        <f aca="false">ttrnew</f>
        <v>11.8571428571429</v>
      </c>
      <c r="C51" s="130" t="n">
        <f aca="false">ttrnew</f>
        <v>11.8571428571429</v>
      </c>
      <c r="D51" s="103" t="n">
        <f aca="false">ttrnew</f>
        <v>11.8571428571429</v>
      </c>
    </row>
    <row r="52" customFormat="false" ht="12.75" hidden="false" customHeight="false" outlineLevel="0" collapsed="false">
      <c r="A52" s="28" t="s">
        <v>152</v>
      </c>
      <c r="B52" s="100" t="n">
        <f aca="false">TTRknown</f>
        <v>4</v>
      </c>
      <c r="C52" s="100" t="n">
        <f aca="false">kcsttrknown</f>
        <v>3.6</v>
      </c>
      <c r="D52" s="86" t="n">
        <f aca="false">kcsttrknown</f>
        <v>3.6</v>
      </c>
    </row>
    <row r="53" customFormat="false" ht="12.75" hidden="false" customHeight="false" outlineLevel="0" collapsed="false">
      <c r="A53" s="28" t="s">
        <v>153</v>
      </c>
      <c r="B53" s="116" t="n">
        <f aca="false">percentnew</f>
        <v>0.2</v>
      </c>
      <c r="C53" s="116" t="n">
        <f aca="false">1-kcspercentknown</f>
        <v>0.15</v>
      </c>
      <c r="D53" s="99" t="n">
        <f aca="false">D55/D4</f>
        <v>0.171428571428571</v>
      </c>
    </row>
    <row r="54" customFormat="false" ht="12.75" hidden="false" customHeight="false" outlineLevel="0" collapsed="false">
      <c r="A54" s="28" t="s">
        <v>154</v>
      </c>
      <c r="B54" s="116" t="n">
        <f aca="false">1-B53</f>
        <v>0.8</v>
      </c>
      <c r="C54" s="116" t="n">
        <f aca="false">1-C53</f>
        <v>0.85</v>
      </c>
      <c r="D54" s="116" t="n">
        <f aca="false">1-D53</f>
        <v>0.828571428571429</v>
      </c>
    </row>
    <row r="55" customFormat="false" ht="12.75" hidden="false" customHeight="false" outlineLevel="0" collapsed="false">
      <c r="A55" s="28" t="s">
        <v>155</v>
      </c>
      <c r="B55" s="118" t="n">
        <f aca="false">B53*B4</f>
        <v>280</v>
      </c>
      <c r="C55" s="118" t="n">
        <f aca="false">C53*C4</f>
        <v>210</v>
      </c>
      <c r="D55" s="131" t="n">
        <f aca="false">C55</f>
        <v>210</v>
      </c>
    </row>
    <row r="56" customFormat="false" ht="12.75" hidden="false" customHeight="false" outlineLevel="0" collapsed="false">
      <c r="A56" s="28" t="s">
        <v>156</v>
      </c>
      <c r="B56" s="85" t="n">
        <f aca="false">B4*B53*B51</f>
        <v>3320</v>
      </c>
      <c r="C56" s="132" t="n">
        <f aca="false">C4*C53*C51</f>
        <v>2490</v>
      </c>
      <c r="D56" s="98" t="n">
        <f aca="false">D4*D53*D51</f>
        <v>2490</v>
      </c>
    </row>
    <row r="57" customFormat="false" ht="12.75" hidden="false" customHeight="false" outlineLevel="0" collapsed="false">
      <c r="A57" s="28" t="s">
        <v>157</v>
      </c>
      <c r="B57" s="85" t="n">
        <f aca="false">B4*B54</f>
        <v>1120</v>
      </c>
      <c r="C57" s="85" t="n">
        <f aca="false">C4*(1-C53)</f>
        <v>1190</v>
      </c>
      <c r="D57" s="98" t="n">
        <f aca="false">C57-D47</f>
        <v>1015</v>
      </c>
    </row>
    <row r="58" customFormat="false" ht="12.75" hidden="false" customHeight="false" outlineLevel="0" collapsed="false">
      <c r="A58" s="28" t="s">
        <v>158</v>
      </c>
      <c r="B58" s="85" t="n">
        <f aca="false">B52*B57</f>
        <v>4480</v>
      </c>
      <c r="C58" s="132" t="n">
        <f aca="false">C52*C57</f>
        <v>4284</v>
      </c>
      <c r="D58" s="132" t="n">
        <f aca="false">D52*D57</f>
        <v>3654</v>
      </c>
    </row>
    <row r="59" customFormat="false" ht="12.75" hidden="false" customHeight="false" outlineLevel="0" collapsed="false">
      <c r="A59" s="28" t="s">
        <v>159</v>
      </c>
      <c r="B59" s="120" t="n">
        <f aca="false">(B56+B58)/B4</f>
        <v>5.57142857142857</v>
      </c>
      <c r="C59" s="120" t="n">
        <f aca="false">(C56+C58)/C4</f>
        <v>4.83857142857143</v>
      </c>
      <c r="D59" s="103" t="n">
        <f aca="false">(D56+D58)/D4</f>
        <v>5.01551020408163</v>
      </c>
    </row>
    <row r="60" customFormat="false" ht="12.75" hidden="false" customHeight="false" outlineLevel="0" collapsed="false">
      <c r="A60" s="28" t="s">
        <v>160</v>
      </c>
      <c r="B60" s="133" t="n">
        <f aca="false">(B56+B58)/B4</f>
        <v>5.57142857142857</v>
      </c>
      <c r="C60" s="133" t="n">
        <f aca="false">(C56+C58)/C4</f>
        <v>4.83857142857143</v>
      </c>
      <c r="D60" s="133" t="n">
        <f aca="false">(D56+D58)/D4</f>
        <v>5.01551020408163</v>
      </c>
    </row>
    <row r="61" customFormat="false" ht="12.75" hidden="false" customHeight="false" outlineLevel="0" collapsed="false">
      <c r="B61" s="28"/>
      <c r="C61" s="28"/>
      <c r="D61" s="28"/>
    </row>
    <row r="63" customFormat="false" ht="18" hidden="false" customHeight="false" outlineLevel="0" collapsed="false">
      <c r="A63" s="134" t="s">
        <v>56</v>
      </c>
      <c r="B63" s="135"/>
      <c r="C63" s="135"/>
      <c r="D63" s="136"/>
    </row>
    <row r="64" customFormat="false" ht="18" hidden="false" customHeight="false" outlineLevel="0" collapsed="false">
      <c r="A64" s="137" t="s">
        <v>161</v>
      </c>
      <c r="B64" s="138" t="n">
        <f aca="false">B5</f>
        <v>28000</v>
      </c>
      <c r="C64" s="138" t="n">
        <f aca="false">C5</f>
        <v>28000</v>
      </c>
      <c r="D64" s="56" t="n">
        <f aca="false">D5</f>
        <v>24500</v>
      </c>
    </row>
    <row r="65" customFormat="false" ht="18" hidden="false" customHeight="false" outlineLevel="0" collapsed="false">
      <c r="A65" s="137" t="s">
        <v>162</v>
      </c>
      <c r="B65" s="138"/>
      <c r="C65" s="138"/>
      <c r="D65" s="50" t="n">
        <f aca="false">-(C64-D64)/C64</f>
        <v>-0.125</v>
      </c>
    </row>
    <row r="66" customFormat="false" ht="18" hidden="false" customHeight="false" outlineLevel="0" collapsed="false">
      <c r="A66" s="137" t="s">
        <v>163</v>
      </c>
      <c r="B66" s="49" t="n">
        <f aca="false">B59</f>
        <v>5.57142857142857</v>
      </c>
      <c r="C66" s="49" t="n">
        <f aca="false">C59</f>
        <v>4.83857142857143</v>
      </c>
      <c r="D66" s="139" t="n">
        <f aca="false">D59</f>
        <v>5.01551020408163</v>
      </c>
    </row>
    <row r="67" customFormat="false" ht="18" hidden="false" customHeight="false" outlineLevel="0" collapsed="false">
      <c r="A67" s="137" t="s">
        <v>164</v>
      </c>
      <c r="B67" s="49"/>
      <c r="C67" s="50" t="n">
        <f aca="false">(B66-C66)/B66</f>
        <v>0.131538461538461</v>
      </c>
      <c r="D67" s="140" t="n">
        <f aca="false">(C66-D66)/C66</f>
        <v>-0.0365683917499684</v>
      </c>
    </row>
    <row r="68" customFormat="false" ht="18.75" hidden="false" customHeight="false" outlineLevel="0" collapsed="false">
      <c r="A68" s="141" t="s">
        <v>165</v>
      </c>
      <c r="B68" s="138"/>
      <c r="C68" s="138"/>
      <c r="D68" s="142"/>
    </row>
    <row r="69" customFormat="false" ht="18" hidden="false" customHeight="false" outlineLevel="0" collapsed="false">
      <c r="A69" s="137" t="s">
        <v>166</v>
      </c>
      <c r="B69" s="138" t="n">
        <f aca="false">B11</f>
        <v>25</v>
      </c>
      <c r="C69" s="143" t="n">
        <f aca="false">C11</f>
        <v>21.7115384615385</v>
      </c>
      <c r="D69" s="143" t="n">
        <f aca="false">D11</f>
        <v>19.8008653846154</v>
      </c>
    </row>
    <row r="70" customFormat="false" ht="18" hidden="false" customHeight="false" outlineLevel="0" collapsed="false">
      <c r="A70" s="137" t="s">
        <v>167</v>
      </c>
      <c r="B70" s="53" t="n">
        <f aca="false">B59*B29</f>
        <v>4.46428571428571</v>
      </c>
      <c r="C70" s="53" t="n">
        <f aca="false">C59*C29</f>
        <v>3.87706043956044</v>
      </c>
      <c r="D70" s="144" t="n">
        <f aca="false">D59*D29</f>
        <v>4.01883830455259</v>
      </c>
    </row>
    <row r="71" customFormat="false" ht="18" hidden="false" customHeight="false" outlineLevel="0" collapsed="false">
      <c r="A71" s="137" t="s">
        <v>164</v>
      </c>
      <c r="B71" s="145" t="s">
        <v>8</v>
      </c>
      <c r="C71" s="146" t="n">
        <f aca="false">(B70-C70)/B70</f>
        <v>0.131538461538461</v>
      </c>
      <c r="D71" s="147" t="n">
        <f aca="false">(B70-D70)/B70</f>
        <v>0.0997802197802197</v>
      </c>
    </row>
    <row r="72" customFormat="false" ht="18" hidden="false" customHeight="false" outlineLevel="0" collapsed="false">
      <c r="A72" s="137" t="s">
        <v>168</v>
      </c>
      <c r="B72" s="53" t="n">
        <f aca="false">B59*B30</f>
        <v>7.44047619047619</v>
      </c>
      <c r="C72" s="53" t="n">
        <f aca="false">C59*C30</f>
        <v>7.00206043956044</v>
      </c>
      <c r="D72" s="144" t="n">
        <f aca="false">D59*D30</f>
        <v>7.57068661843054</v>
      </c>
    </row>
    <row r="73" customFormat="false" ht="18" hidden="false" customHeight="false" outlineLevel="0" collapsed="false">
      <c r="A73" s="137" t="s">
        <v>164</v>
      </c>
      <c r="B73" s="138"/>
      <c r="C73" s="148" t="n">
        <f aca="false">(B72-C72)/B72</f>
        <v>0.0589230769230768</v>
      </c>
      <c r="D73" s="147" t="n">
        <f aca="false">(B72-D72)/B72</f>
        <v>-0.0175002815170643</v>
      </c>
    </row>
    <row r="74" customFormat="false" ht="18" hidden="false" customHeight="false" outlineLevel="0" collapsed="false">
      <c r="A74" s="137"/>
      <c r="B74" s="137"/>
      <c r="C74" s="137"/>
      <c r="D74" s="137"/>
    </row>
    <row r="75" customFormat="false" ht="36" hidden="false" customHeight="false" outlineLevel="0" collapsed="false">
      <c r="A75" s="149" t="s">
        <v>169</v>
      </c>
      <c r="B75" s="150" t="n">
        <f aca="false">B13</f>
        <v>2500000</v>
      </c>
      <c r="C75" s="150" t="n">
        <f aca="false">C13</f>
        <v>2352692.30769231</v>
      </c>
      <c r="D75" s="151" t="n">
        <f aca="false">D13</f>
        <v>2238051.92307692</v>
      </c>
    </row>
    <row r="76" customFormat="false" ht="18" hidden="false" customHeight="false" outlineLevel="0" collapsed="false">
      <c r="A76" s="137" t="s">
        <v>170</v>
      </c>
      <c r="B76" s="150" t="n">
        <f aca="false">B19</f>
        <v>1500000</v>
      </c>
      <c r="C76" s="150" t="n">
        <f aca="false">C19</f>
        <v>1302692.30769231</v>
      </c>
      <c r="D76" s="151" t="n">
        <f aca="false">D19</f>
        <v>1188051.92307692</v>
      </c>
    </row>
    <row r="77" customFormat="false" ht="18" hidden="false" customHeight="false" outlineLevel="0" collapsed="false">
      <c r="A77" s="137"/>
      <c r="B77" s="150"/>
      <c r="C77" s="150"/>
      <c r="D77" s="151"/>
    </row>
    <row r="78" customFormat="false" ht="18.75" hidden="false" customHeight="false" outlineLevel="0" collapsed="false">
      <c r="A78" s="141" t="s">
        <v>171</v>
      </c>
      <c r="B78" s="138"/>
      <c r="C78" s="138"/>
      <c r="D78" s="142"/>
    </row>
    <row r="79" customFormat="false" ht="36" hidden="false" customHeight="false" outlineLevel="0" collapsed="false">
      <c r="A79" s="149" t="s">
        <v>172</v>
      </c>
      <c r="B79" s="152" t="n">
        <f aca="false">B5</f>
        <v>28000</v>
      </c>
      <c r="C79" s="153" t="n">
        <f aca="false">B26/C66</f>
        <v>32240.9211691763</v>
      </c>
      <c r="D79" s="154" t="n">
        <f aca="false">C79+D48</f>
        <v>46240.9211691763</v>
      </c>
      <c r="F79" s="28" t="s">
        <v>173</v>
      </c>
    </row>
    <row r="80" customFormat="false" ht="18" hidden="false" customHeight="false" outlineLevel="0" collapsed="false">
      <c r="A80" s="137" t="s">
        <v>174</v>
      </c>
      <c r="B80" s="138"/>
      <c r="C80" s="50" t="n">
        <f aca="false">(C79-B79)/B79</f>
        <v>0.151461470327724</v>
      </c>
      <c r="D80" s="155" t="n">
        <f aca="false">(D79-B79)/B79</f>
        <v>0.651461470327724</v>
      </c>
    </row>
    <row r="81" customFormat="false" ht="36" hidden="false" customHeight="false" outlineLevel="0" collapsed="false">
      <c r="A81" s="149" t="s">
        <v>175</v>
      </c>
      <c r="B81" s="56" t="n">
        <f aca="false">B79/B69</f>
        <v>1120</v>
      </c>
      <c r="C81" s="48" t="n">
        <f aca="false">C79/B69</f>
        <v>1289.63684676705</v>
      </c>
      <c r="D81" s="56" t="n">
        <f aca="false">D79/B69</f>
        <v>1849.63684676705</v>
      </c>
    </row>
    <row r="82" customFormat="false" ht="18" hidden="false" customHeight="false" outlineLevel="0" collapsed="false">
      <c r="A82" s="149"/>
      <c r="B82" s="56"/>
      <c r="C82" s="156"/>
      <c r="D82" s="56"/>
    </row>
    <row r="83" s="158" customFormat="true" ht="17.25" hidden="false" customHeight="true" outlineLevel="0" collapsed="false">
      <c r="A83" s="137" t="s">
        <v>176</v>
      </c>
      <c r="B83" s="56" t="n">
        <f aca="false">B79</f>
        <v>28000</v>
      </c>
      <c r="C83" s="157" t="n">
        <f aca="false">C79</f>
        <v>32240.9211691763</v>
      </c>
      <c r="D83" s="153" t="n">
        <f aca="false">(B26/D66)+D48</f>
        <v>45103.515625</v>
      </c>
      <c r="F83" s="159" t="s">
        <v>8</v>
      </c>
    </row>
    <row r="84" s="158" customFormat="true" ht="16.5" hidden="false" customHeight="true" outlineLevel="0" collapsed="false">
      <c r="A84" s="137"/>
      <c r="B84" s="56"/>
      <c r="C84" s="157"/>
      <c r="D84" s="50" t="n">
        <f aca="false">(D83-C79)/C79</f>
        <v>0.398952448918269</v>
      </c>
      <c r="F84" s="159"/>
    </row>
    <row r="85" customFormat="false" ht="18" hidden="false" customHeight="false" outlineLevel="0" collapsed="false">
      <c r="A85" s="137" t="s">
        <v>177</v>
      </c>
      <c r="B85" s="160" t="n">
        <f aca="false">B70</f>
        <v>4.46428571428571</v>
      </c>
      <c r="C85" s="160" t="n">
        <f aca="false">C70</f>
        <v>3.87706043956044</v>
      </c>
      <c r="D85" s="144" t="n">
        <f aca="false">D76/(D83*12)</f>
        <v>2.19504678407376</v>
      </c>
    </row>
    <row r="86" customFormat="false" ht="15" hidden="false" customHeight="false" outlineLevel="0" collapsed="false">
      <c r="A86" s="161"/>
      <c r="B86" s="162"/>
      <c r="C86" s="163" t="s">
        <v>8</v>
      </c>
      <c r="D86" s="164"/>
    </row>
    <row r="87" customFormat="false" ht="15" hidden="false" customHeight="false" outlineLevel="0" collapsed="false">
      <c r="A87" s="161" t="s">
        <v>178</v>
      </c>
      <c r="B87" s="165" t="n">
        <f aca="false">$D42-B79</f>
        <v>28000</v>
      </c>
      <c r="C87" s="165" t="n">
        <f aca="false">$D42-C79</f>
        <v>23759.0788308237</v>
      </c>
      <c r="D87" s="165" t="n">
        <f aca="false">$D42-D83</f>
        <v>10896.48437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7T15:07:13Z</dcterms:created>
  <dc:creator>Greg Oxton</dc:creator>
  <dc:description/>
  <dc:language>en-US</dc:language>
  <cp:lastModifiedBy>Greg Oxton</cp:lastModifiedBy>
  <cp:lastPrinted>2006-03-05T19:23:11Z</cp:lastPrinted>
  <dcterms:modified xsi:type="dcterms:W3CDTF">2007-08-03T14:53:19Z</dcterms:modified>
  <cp:revision>0</cp:revision>
  <dc:subject/>
  <dc:title>KCS Benefits Calculator</dc:title>
</cp:coreProperties>
</file>